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REKAPITULACIJA" sheetId="1" state="visible" r:id="rId2"/>
    <sheet name="DEMONTAŽNA DELA" sheetId="2" state="visible" r:id="rId3"/>
    <sheet name="OGREVANJE" sheetId="3" state="visible" r:id="rId4"/>
    <sheet name="SPLIT SISTEMI" sheetId="4" state="visible" r:id="rId5"/>
    <sheet name="PREZRAČEVANJE" sheetId="5" state="visible" r:id="rId6"/>
    <sheet name="VODOVOD IN KANALIZACIJA" sheetId="6" state="visible" r:id="rId7"/>
    <sheet name="SPLOŠNO" sheetId="7" state="visible" r:id="rId8"/>
  </sheets>
  <definedNames>
    <definedName function="false" hidden="false" localSheetId="1" name="_xlnm.Print_Area" vbProcedure="false">'DEMONTAŽNA DELA'!$A$1:$F$91</definedName>
    <definedName function="false" hidden="false" localSheetId="1" name="_xlnm.Print_Titles" vbProcedure="false">'DEMONTAŽNA DELA'!$59:$60</definedName>
    <definedName function="false" hidden="false" localSheetId="2" name="_xlnm.Print_Area" vbProcedure="false">OGREVANJE!$A$1:$F$346</definedName>
    <definedName function="false" hidden="false" localSheetId="2" name="_xlnm.Print_Titles" vbProcedure="false">OGREVANJE!$60:$61</definedName>
    <definedName function="false" hidden="false" localSheetId="4" name="_xlnm.Print_Area" vbProcedure="false">PREZRAČEVANJE!$A$1:$F$281</definedName>
    <definedName function="false" hidden="false" localSheetId="4" name="_xlnm.Print_Titles" vbProcedure="false">PREZRAČEVANJE!$57:$58</definedName>
    <definedName function="false" hidden="false" localSheetId="0" name="_xlnm.Print_Area" vbProcedure="false">REKAPITULACIJA!$A$1:$E$156</definedName>
    <definedName function="false" hidden="false" localSheetId="3" name="_xlnm.Print_Area" vbProcedure="false">'SPLIT SISTEMI'!$A$1:$F$198</definedName>
    <definedName function="false" hidden="false" localSheetId="3" name="_xlnm.Print_Titles" vbProcedure="false">'SPLIT SISTEMI'!$57:$58</definedName>
    <definedName function="false" hidden="false" localSheetId="6" name="_xlnm.Print_Area" vbProcedure="false">SPLOŠNO!$A$1:$F$98</definedName>
    <definedName function="false" hidden="false" localSheetId="6" name="_xlnm.Print_Titles" vbProcedure="false">SPLOŠNO!$57:$58</definedName>
    <definedName function="false" hidden="false" localSheetId="5" name="_xlnm.Print_Area" vbProcedure="false">'VODOVOD IN KANALIZACIJA'!$A$1:$F$580</definedName>
    <definedName function="false" hidden="false" localSheetId="5" name="_xlnm.Print_Titles" vbProcedure="false">'VODOVOD IN KANALIZACIJA'!$56:$5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0" uniqueCount="691">
  <si>
    <t xml:space="preserve">Boštjan Mihurko s.p., Žabjak 7.a, 2250 Ptuj, Slovenija, Tel.: +386 (0)41 385 167</t>
  </si>
  <si>
    <t xml:space="preserve">                                             email: info@strojnik.eu, www.strojnik.eu </t>
  </si>
  <si>
    <t xml:space="preserve">PROJEKTANTSKI POPIS S PREDIZMERAMI </t>
  </si>
  <si>
    <t xml:space="preserve">Investitor:</t>
  </si>
  <si>
    <t xml:space="preserve">OBČINA GORNJA RADGONA</t>
  </si>
  <si>
    <t xml:space="preserve">Partizanska cesta 13</t>
  </si>
  <si>
    <t xml:space="preserve">9250 Gornja Radgona</t>
  </si>
  <si>
    <t xml:space="preserve">Objekt:</t>
  </si>
  <si>
    <t xml:space="preserve">Center za krepitev zdravja</t>
  </si>
  <si>
    <t xml:space="preserve">Projekt:</t>
  </si>
  <si>
    <t xml:space="preserve">STROJNE INSTALACIJE</t>
  </si>
  <si>
    <t xml:space="preserve">Proj. dokumentacija:</t>
  </si>
  <si>
    <t xml:space="preserve">PZI</t>
  </si>
  <si>
    <t xml:space="preserve">Številka načrta:</t>
  </si>
  <si>
    <t xml:space="preserve">054 - 2018 </t>
  </si>
  <si>
    <t xml:space="preserve">R E K A P I T U L A C I J A</t>
  </si>
  <si>
    <t xml:space="preserve">I.</t>
  </si>
  <si>
    <t xml:space="preserve">DEMONTAŽNA DELA</t>
  </si>
  <si>
    <t xml:space="preserve">EUR</t>
  </si>
  <si>
    <t xml:space="preserve">II.</t>
  </si>
  <si>
    <t xml:space="preserve">OGREVANJE</t>
  </si>
  <si>
    <t xml:space="preserve">III.</t>
  </si>
  <si>
    <t xml:space="preserve">SPLIT SISTEMI</t>
  </si>
  <si>
    <t xml:space="preserve">IV.</t>
  </si>
  <si>
    <t xml:space="preserve">PREZRAČEVANJE </t>
  </si>
  <si>
    <t xml:space="preserve">V.</t>
  </si>
  <si>
    <t xml:space="preserve">VODOVOD, POŽARNA ŽAŠČITA IN KANALIZACIJA</t>
  </si>
  <si>
    <t xml:space="preserve">VI.</t>
  </si>
  <si>
    <t xml:space="preserve">SPLOŠNO</t>
  </si>
  <si>
    <t xml:space="preserve">NEPREDVIDENA DELA 3 %</t>
  </si>
  <si>
    <t xml:space="preserve">SKUPAJ:</t>
  </si>
  <si>
    <t xml:space="preserve">DDV 22 %</t>
  </si>
  <si>
    <t xml:space="preserve">SKUPAJ Z DDV</t>
  </si>
  <si>
    <t xml:space="preserve">OPOMBA:</t>
  </si>
  <si>
    <t xml:space="preserve">Pri določenih postavkah je naveden proizvajalec in tip izdelka. Na proizvajalca in tip smo navedli, da smo se "naslonili" na določen element in posledično določili parametre za ostale faze (teža za statiko, velikost za gradbene odprtine, moči za elektro projektanta,...). Ponudnik lahko ponudi enakovreden izdelek, kar pomeni, da mora imeti najmanj enake tehnične lastnosti in enake standarde kakovosti. V ponudbi mora ponudnik navesti kateri proizvod nudi, pred vgradnjo pa predloži tehnične zahteve ali standarde. Pri izbrani alternativi, mora izvajalec poskrbeti za usklajenost z ostalimi fazami projekta. V primeru, da ni ponujene alternative je obvezujoče, da se vgradi oprema, pod katero je ponujena cena. Kjer ni ponujene alternative, pomeni, da je oprema na zahtevo investitorja oz soglasodajalca.</t>
  </si>
  <si>
    <t xml:space="preserve">Kjer je pod postavko navedeno samo "ponujeno", izvajalec napiše proizvajalca in tip, ki ga ponuja. Pri izvedbi je obvezujoče, da se vgradi oprema, ki je bila navedena, razen, če z naknadno zamenjavo opreme soglaša investitor.</t>
  </si>
  <si>
    <t xml:space="preserve">Vsi preboji skozi betonske ali zidane površine do povšine preboja 0,015 m2 izdela izvajalec instalacij sam, in jih vkalkulira v ceno. Za preboje skozi suhomontažno steno, se izvajalec dogovori na licu mesta. Ne glede na to, kdo izvaja preboj, morebitno požarno tesnenje izdela izvajalec instalacij.  </t>
  </si>
  <si>
    <t xml:space="preserve">Popis obravnava vsa strojna dela na objektu, skupaj s potrebnimi pripravljalnimi in zaključnimi deli. Večja večja gradbena dela so zajeta v popisih gradbeno obrtniških del.  </t>
  </si>
  <si>
    <t xml:space="preserve">Izvajalec je dolžan preveriti vse seštevke postavk. Predani in ovrednoteni popisi investitorju in končna cena se smatra, da so v končni ceni zajete vse postavke.</t>
  </si>
  <si>
    <t xml:space="preserve">Vsa dela se izvajajo z dobavo vsega potrebnega materiala za izvedbo faze v posamezni postavki (če ni navedeno drugače), s pomožnimi deli in transporti do mesta vgradnje, v skladu z  veljavnimi normativi Združenja gradbeništva Slovenije.</t>
  </si>
  <si>
    <t xml:space="preserve">Ponudnik-izvajalec del mora pred izvedbo preučiti tehnično dokumentacijo, vse nejasnosti odpraviti v dogovoru z investitorjem in projektantom, ter izdelati terminski plan poteka del.</t>
  </si>
  <si>
    <t xml:space="preserve">Dela ki nastanejo kot nepredvidljiva posledica za začasno premostitev težav pri normalnem delovanju objekta ali posegi po željah investitorja, v popisu niso zajeta in jih je potrebno predhodno uskladiti z investitorjem.</t>
  </si>
  <si>
    <t xml:space="preserve">Varovanje objekta, delavcev, okolice (podpiranje, ograje,...), transport materialov in ureditev gradbišča (dostop, žerjav, potrebna infrastruktura za zaposlene,...) mora biti zajeto v enotnih cenah izvedbe. </t>
  </si>
  <si>
    <t xml:space="preserve">Vse naprave in elemente se mora dobaviti z vsemi ustreznimi certifikati, atesti, garancijami, navodili za obratovanje, vzdrževanje, posluževanje in servisiranje ter funkcionalno shemo izvedenega stanja.</t>
  </si>
  <si>
    <t xml:space="preserve">Pri vseh napravah je potrebno upoštevati stroške vseh preizkusov, izpiranja in polnjenja cevnih sistemov, zagona, meritve in nastavitve obratovalnih količin vključno s pridobitvijo ustreznih certifikatov s strani pooblaščenih institucij.</t>
  </si>
  <si>
    <t xml:space="preserve">Pri izvedbi je potrebno upoštevati stroške vseh pripravljalnih in zaključnih del (vključno z usklajevanjem z ostalimi izvajalci na objektu) ter vse transportne, zavarovalne in ostale splošne stroške.</t>
  </si>
  <si>
    <t xml:space="preserve">Pri vseh elementih je potrebno upoštevati ves montažni in tesnilni material.</t>
  </si>
  <si>
    <t xml:space="preserve">Za vso vgrajeno opremo, katera ni ista kot v projektu, mora izvajalec predati projektantu vse podatke o vgrajeni opremi in sheme.  </t>
  </si>
  <si>
    <t xml:space="preserve">Demontaža se izvede strokovno, z razrezom, pri čemer je potrebno paziti na onesnaženje okolja. Morebitne onesnažene dele je potrebno deponirati na za to namenjene deponije! Predviden je odvoz odpadkov na lokacijo oddaljeno do 20 km, kar mora biti zajeto v enoti cene.</t>
  </si>
  <si>
    <t xml:space="preserve">Pri ocenitvi stroškov je potrebno upoštevati vrednost materiala, ki se odda v reciklažo (jeklo…)</t>
  </si>
  <si>
    <t xml:space="preserve">Ponudnik izjavlja, da je preveril pravilnost nastavljenih formul in izračunavanja ponudbene cene.</t>
  </si>
  <si>
    <t xml:space="preserve">Vse navedene dimenzije na načrtu, če ni zraven izrecne navedbe si IMENSKI PRIMER. V primeru nejasnosti vprašati.</t>
  </si>
  <si>
    <t xml:space="preserve">Ponudnik s ponudbo izjavlja, da je pregledal projektno dokumentacijo, da je z njo v celoti seznanjen in se z njo strinja, da jo smatra kot logično in celovito ter da poseduje strokovno znanje, da bo dela izvedel skladno s projektnimi zahtevami in določili.</t>
  </si>
  <si>
    <t xml:space="preserve">Pred izdelavo ponudbe je potrebno opraviti ogled obstoječega stanja in se seznaniti z dejanskim stanjem na objektu.</t>
  </si>
  <si>
    <t xml:space="preserve">Pri izvedbi je potrebno upoštevati najmanj naslednje pravilnike in standarde:</t>
  </si>
  <si>
    <t xml:space="preserve"> - Pravilnik o učinkoviti rabi energije v stavbah (Ur.l. R.S. št.52/2010)</t>
  </si>
  <si>
    <t xml:space="preserve"> - Tehnična smernica TSG-1-004:2010 – Učinkovita raba energije</t>
  </si>
  <si>
    <t xml:space="preserve"> - Tehnična smernica TSG-1-005:2012 – Zaščita pred hrupom v stavbah</t>
  </si>
  <si>
    <t xml:space="preserve"> - Pravilnik o prezračevanju in klimatizaciji stavb</t>
  </si>
  <si>
    <t xml:space="preserve"> - SIST EN 12831 – izračun transmisijskih izgub</t>
  </si>
  <si>
    <t xml:space="preserve"> - VDI 2078 – izračun toplotnih dobitkov</t>
  </si>
  <si>
    <t xml:space="preserve"> - SIST EN 13779 – Prezračevanje nestanovanjskih stavb - Zahtevane lastnosti za prezračevalne naprave in klimatizirne sisteme</t>
  </si>
  <si>
    <t xml:space="preserve"> - SIST EN 13053 – Prezračevanje stavb – Klimati - Ocenitev in lastnosti klimatov, sestavnih delov in </t>
  </si>
  <si>
    <t xml:space="preserve"> - VDI 6022 – Higienske zahteve za prezračevalne naprave</t>
  </si>
  <si>
    <t xml:space="preserve"> - Tehnična smernica TSG-1-001:2010 – požarna varnost v stavbah</t>
  </si>
  <si>
    <t xml:space="preserve"> - Smernica SZPV 407 – požarna varnost pri načrtovanju, vgradnji in rabi kurilnih in dimovodnih naprav</t>
  </si>
  <si>
    <t xml:space="preserve"> - Smernica SZPV 408 – požarnovarnostne zahteve za elektroinstalacije in cevne napeljave v stavbah</t>
  </si>
  <si>
    <t xml:space="preserve"> - DIN EN 12828 – 2003 – Varnostno - tehnične priprave kotlov</t>
  </si>
  <si>
    <t xml:space="preserve"> - Pravilnik o tehničnih normativih za hidrantno omrežje</t>
  </si>
  <si>
    <t xml:space="preserve"> - Pravilnik o pitni vodi</t>
  </si>
  <si>
    <t xml:space="preserve"> - DIN 1988 – vodovodna instalacija</t>
  </si>
  <si>
    <t xml:space="preserve"> - EN12056 – kanalizacija</t>
  </si>
  <si>
    <t xml:space="preserve"> - Recknagel, Sprenger, Schramek: Taschenbuch für Heizung und Klimatechnik 2000, R. Oldenbourg Verlag, München, 2000</t>
  </si>
  <si>
    <t xml:space="preserve"> - Feurich, Sanitär-technik</t>
  </si>
  <si>
    <t xml:space="preserve"> - DVGW predpisi za plin</t>
  </si>
  <si>
    <t xml:space="preserve"> - Pravilnik o tehničnih pogojih za graditev, obratovanje in vzdrževanje plinovodov z največjim delovnim tlakom do vlkjučno 16 bar</t>
  </si>
  <si>
    <t xml:space="preserve">Ptuj, december 2018</t>
  </si>
  <si>
    <t xml:space="preserve">Sestavil: Boštjan Mihurko, dis</t>
  </si>
  <si>
    <t xml:space="preserve">Objekt </t>
  </si>
  <si>
    <t xml:space="preserve">Projekt </t>
  </si>
  <si>
    <t xml:space="preserve">Proj. dokumentacija </t>
  </si>
  <si>
    <t xml:space="preserve">SKUPNO</t>
  </si>
  <si>
    <t xml:space="preserve">SKUPAJ</t>
  </si>
  <si>
    <t xml:space="preserve">POZ.</t>
  </si>
  <si>
    <t xml:space="preserve">NAZIV</t>
  </si>
  <si>
    <t xml:space="preserve">ENOTA</t>
  </si>
  <si>
    <t xml:space="preserve">KOLIČINA </t>
  </si>
  <si>
    <t xml:space="preserve">CENA/ENOTO</t>
  </si>
  <si>
    <t xml:space="preserve">POGLAVJE </t>
  </si>
  <si>
    <t xml:space="preserve">1.</t>
  </si>
  <si>
    <t xml:space="preserve">Praznjenje</t>
  </si>
  <si>
    <t xml:space="preserve">Praznjenje ogrevalnega sistema</t>
  </si>
  <si>
    <t xml:space="preserve">kom</t>
  </si>
  <si>
    <t xml:space="preserve">2.</t>
  </si>
  <si>
    <t xml:space="preserve">Odstranitev in demontaža</t>
  </si>
  <si>
    <t xml:space="preserve">Odstranitev in demontaža obstoječih ogrevalnih cevi DN65, zapornih ventilov in črpalke v kotlovnici obstoječega objekta</t>
  </si>
  <si>
    <t xml:space="preserve">m</t>
  </si>
  <si>
    <t xml:space="preserve">SKUPAJ  (EUR):</t>
  </si>
  <si>
    <t xml:space="preserve">Električna dela</t>
  </si>
  <si>
    <t xml:space="preserve">Električna dela, katera je potrebno opraviti pred odstranjevanjem strojnih instalacij</t>
  </si>
  <si>
    <t xml:space="preserve">komplet</t>
  </si>
  <si>
    <t xml:space="preserve">kpl</t>
  </si>
  <si>
    <t xml:space="preserve">Odvoz</t>
  </si>
  <si>
    <t xml:space="preserve">Odvoz odstranjenih strojnih instalacij na javno deponijo.</t>
  </si>
  <si>
    <t xml:space="preserve">pvš.</t>
  </si>
  <si>
    <t xml:space="preserve">TOPLOTNA PODPOSTAJA v obstoječem objektu</t>
  </si>
  <si>
    <t xml:space="preserve">RADIATORJI</t>
  </si>
  <si>
    <t xml:space="preserve">Navezava</t>
  </si>
  <si>
    <t xml:space="preserve">Navezava na obstoječi razvod pri hidravlični kretnici, vgradnja reducira iz dimenzije DN80 na DN50 črne cevi in izvedba navoja za vgradno navojnih elementov.</t>
  </si>
  <si>
    <t xml:space="preserve">Lovilec nesnage</t>
  </si>
  <si>
    <t xml:space="preserve">Magnetni lovilec nesnage, navojne izvedbe, vključno z tesnilnim materialom</t>
  </si>
  <si>
    <t xml:space="preserve">DN 50</t>
  </si>
  <si>
    <t xml:space="preserve">Ponujeno</t>
  </si>
  <si>
    <t xml:space="preserve">Proizvajalec:</t>
  </si>
  <si>
    <t xml:space="preserve">Tip:</t>
  </si>
  <si>
    <t xml:space="preserve">3.</t>
  </si>
  <si>
    <t xml:space="preserve">Kroglična pipa</t>
  </si>
  <si>
    <t xml:space="preserve">Kroglična pipa za toplo ogrevno vodo do 110°C, navojne izvedbe, vključno spojni in tesnilni material, proizvod npr. kot Polix </t>
  </si>
  <si>
    <t xml:space="preserve">DN 50 PN6</t>
  </si>
  <si>
    <t xml:space="preserve">Ponujena alternativa</t>
  </si>
  <si>
    <t xml:space="preserve">4.</t>
  </si>
  <si>
    <t xml:space="preserve">Protipovratna loputa</t>
  </si>
  <si>
    <t xml:space="preserve">Protipovratna loputa za toplo vodo do 110°C,navojne izvedbe, vključno spojni in pritrdilni material</t>
  </si>
  <si>
    <t xml:space="preserve">5.</t>
  </si>
  <si>
    <t xml:space="preserve">Ventil s poševnim vretenom</t>
  </si>
  <si>
    <t xml:space="preserve">Ventil s poševnim vretenom za nastavitev pretoka, z merilnimi in izpustnimi priključki, navojne izvedbe, vključno spojni in pritrdilni material </t>
  </si>
  <si>
    <t xml:space="preserve">kot npr.. IMI, TA STAD, …..</t>
  </si>
  <si>
    <t xml:space="preserve">6.</t>
  </si>
  <si>
    <t xml:space="preserve">Gumijasti kompenzator</t>
  </si>
  <si>
    <t xml:space="preserve">Gumijasti kompenzator za temp.; -20 do 120°C navojni, vključno pomožni material za montažo. </t>
  </si>
  <si>
    <t xml:space="preserve">7.</t>
  </si>
  <si>
    <t xml:space="preserve">Obtočna črpalka</t>
  </si>
  <si>
    <t xml:space="preserve">Elektronsko regulirana obtočna črpalka npr. kot GRUNDFOS, vključno tesnilni in pritrdilni material, vključno protiprirobnice in vijačni material. </t>
  </si>
  <si>
    <t xml:space="preserve">Podatki:</t>
  </si>
  <si>
    <t xml:space="preserve">tip MAGNA3 25-60</t>
  </si>
  <si>
    <t xml:space="preserve">Q = 3,0 m3/h</t>
  </si>
  <si>
    <t xml:space="preserve">dp = 45 kPa</t>
  </si>
  <si>
    <t xml:space="preserve">P / U  = 67 W / 230 V </t>
  </si>
  <si>
    <t xml:space="preserve">8.</t>
  </si>
  <si>
    <t xml:space="preserve">Regulacijski tripotni ventil</t>
  </si>
  <si>
    <t xml:space="preserve">Regulacijski tripotni ventil, DN25, pretok medija 3,0 m3/h, Kvs= 10 m3/h, dp =10 kPa, z elektromotornim pogonom 230V </t>
  </si>
  <si>
    <t xml:space="preserve">VRG3 25/10</t>
  </si>
  <si>
    <t xml:space="preserve">El. motorni pogon ventila</t>
  </si>
  <si>
    <t xml:space="preserve">tip AMV 435, 230V</t>
  </si>
  <si>
    <t xml:space="preserve">npr: Danfoss</t>
  </si>
  <si>
    <t xml:space="preserve">9.</t>
  </si>
  <si>
    <t xml:space="preserve">Regulacija</t>
  </si>
  <si>
    <t xml:space="preserve">Vremensko vodena digitalna regulacija za vodenje enega mešalnega kroga z digitalnim sobnim termostatom in tedensko programsko uro.</t>
  </si>
  <si>
    <t xml:space="preserve">komplet </t>
  </si>
  <si>
    <t xml:space="preserve">10.</t>
  </si>
  <si>
    <t xml:space="preserve">Jeklene šivne ali brezšivne cevi</t>
  </si>
  <si>
    <t xml:space="preserve">Jeklene šivne ali brezšivne cevi, izdelane po DIN 2448, skupaj s fazonskimi komadi, koleni, vključno z varilnim in pomožnim materialom za montažo</t>
  </si>
  <si>
    <t xml:space="preserve">∅60,3 x 2,9 po DIN 2448/17175 iz 15Mo3 - 2"</t>
  </si>
  <si>
    <t xml:space="preserve">11.</t>
  </si>
  <si>
    <t xml:space="preserve">Predizolirana cev</t>
  </si>
  <si>
    <t xml:space="preserve">Predizolirana cev za vgradnjo pod ploščo, za ogrevanje, vključno</t>
  </si>
  <si>
    <t xml:space="preserve"> - koleno 90 °, 2 kom</t>
  </si>
  <si>
    <t xml:space="preserve"> - končna tesnilna kapa, 2 kom</t>
  </si>
  <si>
    <t xml:space="preserve">Logstor flexpipe 63-63 / 140 mm</t>
  </si>
  <si>
    <t xml:space="preserve">12.</t>
  </si>
  <si>
    <t xml:space="preserve">Prehodni kos</t>
  </si>
  <si>
    <t xml:space="preserve">Prehodni kos za prehod iz jeklene cevi na predizolirano PE cev za položitev v zemljo</t>
  </si>
  <si>
    <t xml:space="preserve">13.</t>
  </si>
  <si>
    <t xml:space="preserve">Izolacija - vsi spoji obvezno lepljeni, stiki prelepljeni</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 </t>
  </si>
  <si>
    <t xml:space="preserve">ACE/P-40x060</t>
  </si>
  <si>
    <t xml:space="preserve">14.</t>
  </si>
  <si>
    <t xml:space="preserve">Tipala</t>
  </si>
  <si>
    <t xml:space="preserve">Vgradnja potopnih toljk v cevi oz. razdelilec ogrevanja za kasnejšo cstavitev temperaturnih tipal.</t>
  </si>
  <si>
    <t xml:space="preserve">15.</t>
  </si>
  <si>
    <t xml:space="preserve">Praznilno polnilna</t>
  </si>
  <si>
    <t xml:space="preserve">Praznilno polnilna pipa s pokrovčkom na verižici, vključno spojni in pritrdilni material.</t>
  </si>
  <si>
    <t xml:space="preserve">DN 15</t>
  </si>
  <si>
    <t xml:space="preserve">16.</t>
  </si>
  <si>
    <t xml:space="preserve">Manometer</t>
  </si>
  <si>
    <t xml:space="preserve">Manometer v okroglem ohišju FI 100mm, za območje 0-600 kPa, vključno z manometrsko pipico ter pomožnim materialom za montažo.</t>
  </si>
  <si>
    <t xml:space="preserve">17.</t>
  </si>
  <si>
    <t xml:space="preserve">Bimetalni termometer</t>
  </si>
  <si>
    <t xml:space="preserve">Bimetalni termometer za območje od 0-120° C, vključno z zaščitno tulko in pomožnim materialom za montažo</t>
  </si>
  <si>
    <t xml:space="preserve">18.</t>
  </si>
  <si>
    <t xml:space="preserve">Avtomatski odzračniki</t>
  </si>
  <si>
    <t xml:space="preserve">Avtomatski hitri odzračevalnik, iz medi, priključek G1/2", maks. temp. 110 °C, </t>
  </si>
  <si>
    <t xml:space="preserve">SPIROTOP 1/2"</t>
  </si>
  <si>
    <t xml:space="preserve">19.</t>
  </si>
  <si>
    <t xml:space="preserve">Pritrdilna objemka</t>
  </si>
  <si>
    <t xml:space="preserve">Pritrdilna izolirana objemka za pritrditev razvoda ogrevanja, antikorozijsko zaščitena. Izolacija objemke mora biti enake dimenzije kot je izolirana cev. Za cev dimenzije:</t>
  </si>
  <si>
    <t xml:space="preserve">20.</t>
  </si>
  <si>
    <t xml:space="preserve">Antikorozijska zaščita</t>
  </si>
  <si>
    <t xml:space="preserve">Antikorozijska zaščita cevovodov, armatur in obešalno pritrdilnega materiala z dvakratnim premazom oksidne barve.</t>
  </si>
  <si>
    <t xml:space="preserve">m 2</t>
  </si>
  <si>
    <t xml:space="preserve">21.</t>
  </si>
  <si>
    <t xml:space="preserve">Prekrivno barvanje</t>
  </si>
  <si>
    <t xml:space="preserve">Prekrivno barvanje vseh vidnih delov (ročic ter koles armature, obešalnega in podpornega materiala)</t>
  </si>
  <si>
    <t xml:space="preserve">22.</t>
  </si>
  <si>
    <t xml:space="preserve">Trajne napisne ploščice</t>
  </si>
  <si>
    <t xml:space="preserve">Trajne napisne ploščice, (ne nalepke), za označitev razvodov in elementov na razdelilcu</t>
  </si>
  <si>
    <t xml:space="preserve">23.</t>
  </si>
  <si>
    <t xml:space="preserve">Polnitev sistema </t>
  </si>
  <si>
    <t xml:space="preserve">Polnitev sistema z mehko vodo.</t>
  </si>
  <si>
    <t xml:space="preserve">24.</t>
  </si>
  <si>
    <t xml:space="preserve">Izvedba prebojev skozi ploščo</t>
  </si>
  <si>
    <t xml:space="preserve">Izvedba prebojev skozi ploščo in steno, za potrebe ogrevanja, vključno s vodotesnim tesnenjem</t>
  </si>
  <si>
    <t xml:space="preserve">fi 160</t>
  </si>
  <si>
    <t xml:space="preserve">25.</t>
  </si>
  <si>
    <t xml:space="preserve">Izvajalec</t>
  </si>
  <si>
    <t xml:space="preserve">Izvajalec mora predati vso potrebno dokumentacijo o vgrajeni opremi (obratovalna navodila, navodila za vzdrževanje, ateste, garantne liste, sheme</t>
  </si>
  <si>
    <t xml:space="preserve">kpl.</t>
  </si>
  <si>
    <t xml:space="preserve">26.</t>
  </si>
  <si>
    <t xml:space="preserve">Vregulacija sistema</t>
  </si>
  <si>
    <t xml:space="preserve">Vregulacija sistema z meritvami in nastavitvami pretokov v času kurilne sezone ali pred njo, nastavitvijo vregulacije in poizkusno obratovanje</t>
  </si>
  <si>
    <t xml:space="preserve">Jekleni ploščati radiator</t>
  </si>
  <si>
    <t xml:space="preserve">Jekleni ploščati radiator npr. kot VOGEL &amp; NOOT za dvocevno ogrevanje,  vključno z vgrajenim regulacijskim ventilom s termostatsko glavo npr. Heimeier, nastavkom za priključitev, nastavljivim ventilnim vložkom z zaščitno kapo, s čepom za izpust, odzračevalnimi čepi in slepim tesnilnim čepom, s spojnim in tesnilnim materialom, reducirnimi komadi, pokrovi, konzolami in šablonami za pritrditev na stene. Barva po dogovoru z arhitektom: </t>
  </si>
  <si>
    <t xml:space="preserve">11 VM/600/400</t>
  </si>
  <si>
    <t xml:space="preserve">10 VM/600/400</t>
  </si>
  <si>
    <t xml:space="preserve">10 VM/600/520</t>
  </si>
  <si>
    <t xml:space="preserve">11 VM/600/520</t>
  </si>
  <si>
    <t xml:space="preserve">11 VM/600/720</t>
  </si>
  <si>
    <t xml:space="preserve">11 VM/600/800</t>
  </si>
  <si>
    <t xml:space="preserve">10 VM/600/800</t>
  </si>
  <si>
    <t xml:space="preserve">11 VM/600/920</t>
  </si>
  <si>
    <t xml:space="preserve">20 VM/600/1120</t>
  </si>
  <si>
    <t xml:space="preserve">21 VM-S/600/920</t>
  </si>
  <si>
    <t xml:space="preserve">20 VM/600/800</t>
  </si>
  <si>
    <t xml:space="preserve">22 VM/600/800</t>
  </si>
  <si>
    <t xml:space="preserve">20 VM/600/920</t>
  </si>
  <si>
    <t xml:space="preserve">22 VM/600/920</t>
  </si>
  <si>
    <t xml:space="preserve">22 VM/600/1000</t>
  </si>
  <si>
    <t xml:space="preserve">20 VM/600/1000</t>
  </si>
  <si>
    <t xml:space="preserve">22 VM/600/1200</t>
  </si>
  <si>
    <t xml:space="preserve">22 VM/600/1120</t>
  </si>
  <si>
    <t xml:space="preserve">20 VM/600/1200</t>
  </si>
  <si>
    <t xml:space="preserve">20 VM/600/1320</t>
  </si>
  <si>
    <t xml:space="preserve">22 VM/600/1320</t>
  </si>
  <si>
    <t xml:space="preserve">20 VM/600/1400</t>
  </si>
  <si>
    <t xml:space="preserve">22 VM/600/1400</t>
  </si>
  <si>
    <t xml:space="preserve">22 VM/600/1600</t>
  </si>
  <si>
    <t xml:space="preserve">20 VM/600/1600</t>
  </si>
  <si>
    <t xml:space="preserve">Kopalniški radiator </t>
  </si>
  <si>
    <t xml:space="preserve">Kopalniški radiator sestavljen iz vertikalnih cevi 50/30 mm in horizontalnih cevi premera 20 mm, priključki 4x1/2", delovni tlak 7 bar, zaščiten z epoxi-poliesterskim praškastim lakom, vključno z pritrdilnimi konzolami, odzračno pipico 1/2" in čepoma 1/2", barva in oblika po dogovoru z arhitektom, npr. VOGEL &amp; NOOT</t>
  </si>
  <si>
    <t xml:space="preserve">DELLA 1134/400/99</t>
  </si>
  <si>
    <t xml:space="preserve">Spodnji radiatorski blok priključek</t>
  </si>
  <si>
    <t xml:space="preserve">Spodnji radiatorski blok priključek z nastavki za AL-PE cevi in zapornimi pipami kotne izvedbe za dvocevni sistem, s spojnim in tesnilnim materialom, vključno lepotne plastične ali kromane zaščitne rozete  </t>
  </si>
  <si>
    <t xml:space="preserve">Spodnji radiatorski dvocevni ventil za kopalniške radiatorje z navpično potopno cevko, vključno z zateznim spojem za priključitev na Cu cev, pvc dvojno oblogo, npr. Heimeier</t>
  </si>
  <si>
    <t xml:space="preserve">E-Z kotni DN15</t>
  </si>
  <si>
    <t xml:space="preserve">Termostatska glava</t>
  </si>
  <si>
    <t xml:space="preserve">Termostatska glava, z zaščito proti kraji, zavarovano proti prevelikemu gibu, priključek M 30 x 1,5, npr. Heimeier</t>
  </si>
  <si>
    <t xml:space="preserve">Tip K</t>
  </si>
  <si>
    <t xml:space="preserve">DN 25 PN6</t>
  </si>
  <si>
    <t xml:space="preserve">DN 32 PN6</t>
  </si>
  <si>
    <t xml:space="preserve">Geberit mepla</t>
  </si>
  <si>
    <t xml:space="preserve">Sistem večplastnih cevi, notranji sloj iz PE-xb hrapavosti površine 7 µm, vmesni sloj iz Al 0,5-1,1 mm , zunanji zaščitni sloj iz PE-HD, vključno s stisljivimi spoji ali navojnimi zvezami  iz PVDF ali rdeče litine (Geberit Mepla), skupaj s potrebnim pritrdilnim materialom,</t>
  </si>
  <si>
    <t xml:space="preserve">DN 15 - 20x2,5 - predizolirana s10</t>
  </si>
  <si>
    <t xml:space="preserve">DN 20 - 26x3 - predizolirana s13</t>
  </si>
  <si>
    <t xml:space="preserve">DN 25 - 32x3</t>
  </si>
  <si>
    <t xml:space="preserve">DN 32 - 40x3,5</t>
  </si>
  <si>
    <t xml:space="preserve">DN 50 - 63x4,5</t>
  </si>
  <si>
    <t xml:space="preserve">ACE/P-13x035</t>
  </si>
  <si>
    <t xml:space="preserve">ACE/P-13x042</t>
  </si>
  <si>
    <t xml:space="preserve">ACE/P-13x064</t>
  </si>
  <si>
    <t xml:space="preserve">Rozete</t>
  </si>
  <si>
    <t xml:space="preserve">Rozete za prehode cevi skozi stene, stropove ali tla DN 15, dvojne</t>
  </si>
  <si>
    <t xml:space="preserve">Zaščitne cevi</t>
  </si>
  <si>
    <t xml:space="preserve">Zaščitne cevi iz bakra L=do 0,5m za zaščito jeklenih cevi pri prehodu skozi stene, dimenzije DN20 do DN80</t>
  </si>
  <si>
    <t xml:space="preserve">DN20 - DN100</t>
  </si>
  <si>
    <t xml:space="preserve">Dolbljenje zidu</t>
  </si>
  <si>
    <t xml:space="preserve">Dolbljenje zidu za potrebe ogrevanja</t>
  </si>
  <si>
    <t xml:space="preserve">150 x 70</t>
  </si>
  <si>
    <t xml:space="preserve">Vregulacija sistema z meritvami in nastavitvami pretokov, nastavitvijo vregulacije in poizkusno obratovanje. Potrebno je urediti zimsko in letno vregulacijo sistema in ob prisotnosti nadzora izdelati zapisnik o regulacijiu sistema.</t>
  </si>
  <si>
    <t xml:space="preserve">SPLIT KLIMA NAPRAVE</t>
  </si>
  <si>
    <t xml:space="preserve">Split hladilne naprave</t>
  </si>
  <si>
    <t xml:space="preserve">Split hladilne naprave za hlajenje sistemskih prostorov stenske izvedbe. Naprava naj bo inverterska s časovnim programom in daljinskim upravljanjem. Nivo zvočne moči zunanje enote max. 62 dB. Hladivo R410A. Razdalja med zunanjo in notranjo enoto znaša največ 15 m. Naparave morajo omogočati hlajenje tudi pri nizkih temperaturah ( -20°C ), vključno vmesnik za priklop na Modbus.</t>
  </si>
  <si>
    <t xml:space="preserve">SEER 7,1 ali več</t>
  </si>
  <si>
    <t xml:space="preserve">SCOP 4,4 ali več</t>
  </si>
  <si>
    <t xml:space="preserve">Notranja enota</t>
  </si>
  <si>
    <t xml:space="preserve">Npr. Panasonic CS-E9PKEA</t>
  </si>
  <si>
    <t xml:space="preserve">Qhl=2,5 kW, Qgr=3,4 kW</t>
  </si>
  <si>
    <t xml:space="preserve">Zunanja enota</t>
  </si>
  <si>
    <t xml:space="preserve">Npr. Panasonic CU-E9PKEA</t>
  </si>
  <si>
    <t xml:space="preserve">Zunanje enote multisplit</t>
  </si>
  <si>
    <t xml:space="preserve">Multi –Split toplotna črpalka  zrak-zrak v split izvedbi za hlajenje in ogrevanje, opremljena z nadzornim sistemom DC inverter</t>
  </si>
  <si>
    <t xml:space="preserve">Tehnični podatki:</t>
  </si>
  <si>
    <t xml:space="preserve">Zunanja Free Multi-Split klimatska enota za priključitev do 5 notranjih enot:
- hladilna moč 10,0 kW (2,9-11,5 kW)
- grelna moč 12,0 kW (3400-14,5 kW)
- gretje do -15 °C; hlajenje do -10 °C
- SEER vsaj 6,50 –energijski razred A++ ali več
- SCOP vsaj 4,00 – energijski razred A+ ali več
- el. napajanje 230 V
- max el. poraba 4240 W 
- max.dolžina skupna dolžina 80 m
- max.dolžina posamezne enote 15 m
- dimenzije (v x š x g) 999x940x340
- teža 81 kg</t>
  </si>
  <si>
    <t xml:space="preserve">Zunanja kompresorska enota inverter s toplotno črpalko
predvidena za hlajenje in gretje z okolju prijaznim plinom R410A.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tip CU-5E34PBE 
</t>
  </si>
  <si>
    <t xml:space="preserve">Zunanja Free Multi-Split klimatska enota za priključitev do 3 notranjih enot:
-hladilna moč 6,8 kW (1,9-8,0 kW)
-grelna moč 8,5 kW (3,30-10,4 kW)
-gretje do -15C; hlajenje do -10C                                                       - SEER vsaj 7,00 –energijski razred A++, ali več
- SCOP vsaj 4,00 – energijski razred A+ ali več
- el. napajanje 220V
- max el. poraba 2780 W 
- max.dolžina skupna dolžina 60 m
- max.dolžina posamezne enote 25 m
- dimenzije (v x š x g) 795x875x320
- komunikacija ter napajanje do posamezne notranje enote 4x1,5mm2</t>
  </si>
  <si>
    <t xml:space="preserve">Zunanja kompresorska enota inverter s toplotno črpalko
predvidena za hlajenje in gretje z okolju prijaznim plinom R410A.
Sestavljena iz hermetičnega dvojno rotacijskega kompresorja PANASONIC R2
in elektromotorjem vključno z zračno hlajenim izmenjevalcem, 
ventilatorjem za odvod kondenzacijske toplote ter avtomatiko za
krmiljenje kapacitete gretja in hlajenja z zaščito kompresorja pred
preobremenitvami in zamrzovanjem ter ponovnim avtomatskim
vklopom ob izpadu električne energije.</t>
  </si>
  <si>
    <t xml:space="preserve">Ustreza proizvod PANASONIC CU-3E23SBE 
</t>
  </si>
  <si>
    <t xml:space="preserve">Zunanja Free Multi-Split klimatska enota za priključitev do 4 notranjih enot:
- hladilna moč 8,0 kW (3,00-9,20 kW)
- grelna moč 9,4 kW (4,20-10,60 kW)
- gretje do -15C; hlajenje do -10C
- SEER vsaj 7,00 –energijski razred A++, ali več
- SCOP vsaj 4,00 – energijski razred A+ ali več
- el. napajanje 220V
- max el. poraba 3060W (v gretju)
- max.dolžina skupna dolžina 80m
- max.dolžina posamezne enote 25m
- dimenzije (v x š x g) 999x940x340
- teža 80kg
- komunikacija ter napajanje do posamezne notranje enote 4x1,5mm2</t>
  </si>
  <si>
    <t xml:space="preserve">Ustreza proizvod PANASONIC tip CU-4E27PBE 
</t>
  </si>
  <si>
    <t xml:space="preserve">Notranje enote multisplit</t>
  </si>
  <si>
    <t xml:space="preserve">Notranja klimatska naprava
-hladilna moč 3,4 kW (0,85-4,00 kW)
-grelna moč 4,50 kW (0,85-5,60 Kw)
-gretje do -15C; hlajenje do -10C
-vsaj SEER=5,6; energijski  razred A+ ali več
-vsaj SCOP=3,8; energijski  razred A+ ali več
-Raven zvočnega tlaka 23Db-A
-dimenzije (v x š x g) 260x575x575
-dimenzije panel (v x š x g) 51x700x700</t>
  </si>
  <si>
    <t xml:space="preserve">Notranja enota kompletno z daljinskim žičnim upravljalnikom CZ-RD514C s
številnimi funkcijami: pralni filtri proti plesni in bakterijam,
tedenski urni časovni programator, samodejni ponovni zagon, 
nočni režim delovanja, tiho delovanje 23db, samodiagnostika …
Dobava in montaža instalacijskega materiala 
(razdalja med notranjo enoto in zunanjo enoto je do 20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PANASONIC
-zunanja enota tip CU-E12PB4EA 
-notranja enota tip CS-E12PB4EA
-panel CT-BT20E</t>
  </si>
  <si>
    <t xml:space="preserve">Notranja klimatska naprava
-hladilna moč 2,0 kW (0,75-2,40 kW)
-grelna moč 2,7 kW (0,7-3,6 kW)
-gretje do -15C; hlajenje do -10C
-napajanje 600W (samo v Multi-split sistemu z zunanjo enoto)
-napetost 230 V
-dimenzije (v x š x g) 290x799x197
-Raven zvočnega tlaka 20Db-A</t>
  </si>
  <si>
    <t xml:space="preserve">Notranja enota kompletno z daljinskim IR upravljalnikom s
številnimi funkcijami: pralni filtri proti plesni in bakterijam,
sistem čiščenja zraka proti bakterijam, virusom in plesni NANO-G,
ECONAVI-senzor gibanja in sončne svetlobe, 
3D vpihovanje zraka,  24 urni dvojni časovni programator, 
nočni režim delovanja, tiho delovanje 20db,…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Ustreza proizvod PANASONIC tip CS-TZ20TKEW
</t>
  </si>
  <si>
    <t xml:space="preserve">Notranja klimatska naprava
-hladilna moč 2,5 kW (0,85-3,0 kW)
-grelna moč 3,3 kW (0,8-4,1 kW)
-gretje do -15C; hlajenje do -10C
-napajanje 600W (samo v Multi-split sistemu z zunanjo enoto)
-napetost 230 V
-dimenzije (v x š x g) 290x799x197
-Raven zvočnega tlaka 20Db-A</t>
  </si>
  <si>
    <t xml:space="preserve">Ustreza proizvod PANASONIC tip CS-TZ25TKEW
</t>
  </si>
  <si>
    <t xml:space="preserve">Split enote</t>
  </si>
  <si>
    <t xml:space="preserve">Split hladilna naprava, za hlajenje in ogrevanje,
opremljena z nadzornim sistemom DC inverter, sestoječa iz:</t>
  </si>
  <si>
    <t xml:space="preserve">-1 x notranje stenske enote 
-1 x zunanje enote</t>
  </si>
  <si>
    <t xml:space="preserve">Tehnični podatki:
Zunanja klimatska enota:
-hladilna moč 2,5 kW (0,85-3,00 kW)
-grelna moč 3,30 kW (0,80-4,10 Kw)                                                    - SEER vsaj 6,40 –energijski razred A++, ali več
- SCOP vsaj 4,20 – energijski razred A+ ali več
-gretje do -15C; hlajenje do -10C
-max.dolžina vezne trase 15 m
-dimenzije (v x š x g) 542x780x289</t>
  </si>
  <si>
    <t xml:space="preserve">Notranja klimatska naprava
-dimenzije (v x š x g) 290x799x179
-Raven zvočnega tlaka 22Db-A</t>
  </si>
  <si>
    <t xml:space="preserve">Notranja enota kompletno z daljinskim IR upravljalnikom s
številnimi funkcijami:pralni filtri proti plesni in bakterijam,
12 urni časovni programator, samodejni ponovni zagon, 
nočni režim delovanja, tiho delovanje 22db, …
Dobava in montaža instalacijskega materiala 
(razdalja med notranjo enoto in zunanjo enoto je do 15 m)
Električna povezava med zunanjo in notranjo enoto (4x1,5)
Povezava zunanje enote z notranjo enoto z pred izoliranimi 
bakrenimi cevmi (6,35mm in 9,52 mm), komplet s pritrdilnim 
in spajkalnim materialom (po dimenzijah dobavitelja).
Gumijasti amortizerji za pritrditev zunanje enote na ustrezne nosilce.
Vakumiranje in polnjenje z R410A, tehnična dokumentacija ter
slovenska navodila za upravljanje.</t>
  </si>
  <si>
    <t xml:space="preserve">PANASONIC
-zunanja enota tip CU-TZ25TKE
-notranja enota tip CS-TZ25TKEW</t>
  </si>
  <si>
    <t xml:space="preserve">Konzole</t>
  </si>
  <si>
    <t xml:space="preserve">Konzole za klimatske naprave, za pritrjevanje na steno, antivibracijske</t>
  </si>
  <si>
    <t xml:space="preserve">par</t>
  </si>
  <si>
    <t xml:space="preserve">Konzole za klimatske naprave, za pritrjevanje na streho, antivibracijske</t>
  </si>
  <si>
    <t xml:space="preserve">Preboj strehe</t>
  </si>
  <si>
    <t xml:space="preserve">Prehodni element za prehod split cevi skozi streho. Tesnenje elementa izvede gradbenik</t>
  </si>
  <si>
    <t xml:space="preserve">Predizolirana bakrena cev</t>
  </si>
  <si>
    <t xml:space="preserve">Predizolirana bakrena cev za prenos tehničnih plinov, v skladu z EN 12735 standardom, tovarniško očiščene, razmaščene in obojestransko zaprte. Izolacija armacell tubolit z zaprtocelično strukturo, dodatna zunanja folija odporna proti UV žarkom, področje uporabe - 50°C do + 95°C, toplotna prevodnost pri 0°C = 0,035 W/ (mK), koeficient upora proti difuziji vodne pare &gt; 5000, normalno gorljiv DIN 4102-B2.</t>
  </si>
  <si>
    <t xml:space="preserve">1/4" x 0,8</t>
  </si>
  <si>
    <t xml:space="preserve">3/8" x 0,8</t>
  </si>
  <si>
    <t xml:space="preserve">Protipožarno tesnenje prebojev</t>
  </si>
  <si>
    <t xml:space="preserve">Sistem mehkega požarnega tesnenja EI 30 - EI 90</t>
  </si>
  <si>
    <t xml:space="preserve">Osnovni material:                                                                                - Promapyr kamena volna,z volumsko maso vsaj 150 kg/m3 in tališčem nad 1000 oC
- Požarni trak Intumex LFSK
- Požarni premaz</t>
  </si>
  <si>
    <t xml:space="preserve">Sistem izvedbe:</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do 0,03 m2</t>
  </si>
  <si>
    <t xml:space="preserve">Zaščitna cev</t>
  </si>
  <si>
    <t xml:space="preserve">Zaščitna cev za zaščito tubolit split cevi, kater so vodene zunaj</t>
  </si>
  <si>
    <t xml:space="preserve">Vakumiranje</t>
  </si>
  <si>
    <t xml:space="preserve">Vakumiranje povezovalnih cevi in klimatskih naprav, polnjenje z plinom R410A, nastavitev in zagon</t>
  </si>
  <si>
    <t xml:space="preserve">Dolbljenje zidu za potrebe klimatizacije</t>
  </si>
  <si>
    <t xml:space="preserve">100 x 70</t>
  </si>
  <si>
    <t xml:space="preserve">Dvigalo</t>
  </si>
  <si>
    <t xml:space="preserve">Najem dvigala za dvig zunanjih enot na streho objekta, višina ca. 8 m</t>
  </si>
  <si>
    <t xml:space="preserve">Posamezen dvig</t>
  </si>
  <si>
    <t xml:space="preserve">PREZRAČEVANJE IN KLIMATIZACIJA</t>
  </si>
  <si>
    <t xml:space="preserve">Klimat </t>
  </si>
  <si>
    <t xml:space="preserve">Kompaktna klimatska naprava za dovod in odvod zraka v izoliranem ohišju za zunanjo montažo, ohišje s horizontalnimi priključki, ki vključuje:</t>
  </si>
  <si>
    <t xml:space="preserve"> -dovodni in odvodni ventilator z IE4 (Super Premium) motorji, z možnostjo nastavitve konstantnega ali variabilnega (opcija) pretoka zraka</t>
  </si>
  <si>
    <t xml:space="preserve"> -rotacijski izmenjevalnik toplote, izkoristek nad 77% pri projektnih parametrih</t>
  </si>
  <si>
    <t xml:space="preserve"> -panelna filtra M5, dovod in odvod,</t>
  </si>
  <si>
    <t xml:space="preserve"> -električni grelnik, </t>
  </si>
  <si>
    <t xml:space="preserve"> -zapiralna loputa za zunanji zrak, z EM pogonom</t>
  </si>
  <si>
    <t xml:space="preserve"> -zapiralna loputa za odvedeni zrak, z EM pogonom </t>
  </si>
  <si>
    <t xml:space="preserve"> -Kanalsko temperaturno tipalo</t>
  </si>
  <si>
    <t xml:space="preserve">Naprava mora biti v skladu z ErP2018 direktivami, certifikat po EUROVENT</t>
  </si>
  <si>
    <t xml:space="preserve">Dovodni ventilator:</t>
  </si>
  <si>
    <t xml:space="preserve">Pretok zraka: 2200 m3/h</t>
  </si>
  <si>
    <t xml:space="preserve">Dp ekst.: 260 Pa</t>
  </si>
  <si>
    <t xml:space="preserve">Moč EM:  460 W (780 W)</t>
  </si>
  <si>
    <t xml:space="preserve">Odvodni ventilator:</t>
  </si>
  <si>
    <t xml:space="preserve">Moč EM:  450 W (780 W)</t>
  </si>
  <si>
    <t xml:space="preserve">Grelnik električni:</t>
  </si>
  <si>
    <t xml:space="preserve">Pgr = 7,5 kW , 400V, 3~, 50 Hz, dejanska porabljena moč pri projektnih parametrih do 5 kW</t>
  </si>
  <si>
    <t xml:space="preserve">Mere naprave:</t>
  </si>
  <si>
    <t xml:space="preserve">Dolžina (mm): 1606</t>
  </si>
  <si>
    <t xml:space="preserve">Širina (mm): 1000</t>
  </si>
  <si>
    <t xml:space="preserve">Višina (mm): 1000</t>
  </si>
  <si>
    <t xml:space="preserve">Dodatna oprema, set za zunanjo postavitev, ki vsebuje streho naprave in zajemni ter izpušni okrov.</t>
  </si>
  <si>
    <t xml:space="preserve">Kompleten regulacijski sistem za klimatsko napravo z naslednjimi posebnimi funkcijami:</t>
  </si>
  <si>
    <t xml:space="preserve"> -regulacija hitrosti dovodnega in odvodnega ventilatorja, ki omogoča nastavitev konstantnega (ali variabilnega v odvisnosti od tlaka v kanalih-opcija), pretoka zraka</t>
  </si>
  <si>
    <t xml:space="preserve"> -sistem regulacije temperature dovodnega ali odvodnega zraka, ki samodejno prilagodi karakteristiko delovanja grelnika ali hladilnika</t>
  </si>
  <si>
    <t xml:space="preserve"> - tedenski urnik za poljubno nastavitev vklopa klimata in intenzivnosti delovanja</t>
  </si>
  <si>
    <t xml:space="preserve"> - vhod za priklop požarne zaščite s funkcijo reseta,</t>
  </si>
  <si>
    <t xml:space="preserve"> - nizkonapetostni krmilni panel C5.1, ekran na dotik za vgradnjo v poljuben prostor oddaljen do 150 m, s funkcijami: preklop med 5 poljubno nastavljivimi režimi delovanja, delovanje preko tedenskega urnika, korekcija temperature, samodiagnostični alarmni sistem, prosto pohlajevanje v letnem režimu, temperaturna kompenzacija</t>
  </si>
  <si>
    <t xml:space="preserve"> - uporabniški meni v slovenskem jeziku</t>
  </si>
  <si>
    <t xml:space="preserve"> -serijski vmesnik za WEB Server, MOD Bus, BAC Net protokole</t>
  </si>
  <si>
    <t xml:space="preserve"> - jekleni podstavek za postavitev na ravno streho, antikorozijsko zaščiten</t>
  </si>
  <si>
    <t xml:space="preserve"> - dvigalo za dvig klimata na streho, višina dviga ca. 8 m</t>
  </si>
  <si>
    <t xml:space="preserve"> - vključno z zagonom s strani pooblaščenega serviserja ter poučitev stranke o delovanju sistema</t>
  </si>
  <si>
    <t xml:space="preserve">Ustreza naprava:</t>
  </si>
  <si>
    <t xml:space="preserve">kot npr. KOMFOVENT Verso R 2500 H E EC C5.1,</t>
  </si>
  <si>
    <t xml:space="preserve">Stenski ventilator</t>
  </si>
  <si>
    <t xml:space="preserve">Odvodni ventilator z zakasnitvenim relejem, vezan na razsvetljavo, vključno pomožni material za montažo.</t>
  </si>
  <si>
    <t xml:space="preserve">kot npr.: VORTICE MICRO</t>
  </si>
  <si>
    <t xml:space="preserve">Vodv = 30 m3/h</t>
  </si>
  <si>
    <t xml:space="preserve">Hext = 60 Pa</t>
  </si>
  <si>
    <t xml:space="preserve">Pel=10 W, 230V,</t>
  </si>
  <si>
    <t xml:space="preserve">vključno z:</t>
  </si>
  <si>
    <t xml:space="preserve"> - samodvižna žaluzija</t>
  </si>
  <si>
    <t xml:space="preserve"> - protipovratna loputa DL100</t>
  </si>
  <si>
    <t xml:space="preserve">kompl.</t>
  </si>
  <si>
    <t xml:space="preserve">Odvodni ventilator s temperaturnim termostatom, vključno pomožni material za montažo.</t>
  </si>
  <si>
    <t xml:space="preserve">Stropni kvadratni difuzor </t>
  </si>
  <si>
    <t xml:space="preserve">Stropni kvadratni difuzor za dovod in odvod zraka, vpihovalni element je izdelan iz perforirane maske, vključno priključna komora, pod priključek vgrajena razpršilna pločevina, obešalni in pritrdilni material. </t>
  </si>
  <si>
    <t xml:space="preserve">Barva po dogovoru z arhitektom</t>
  </si>
  <si>
    <t xml:space="preserve">Proizvod: Lindab</t>
  </si>
  <si>
    <t xml:space="preserve">tip OD-8/K1/Z/S/M/I5 600/16</t>
  </si>
  <si>
    <t xml:space="preserve">Prezračevalni ventili</t>
  </si>
  <si>
    <t xml:space="preserve">Prezračevalni ventili za odvod zraka vključno pomožni in pritrdilni material</t>
  </si>
  <si>
    <t xml:space="preserve">PV-1N/100</t>
  </si>
  <si>
    <t xml:space="preserve">Prezračevalni ventili za dovod zraka vključno pomožni in pritrdilni material</t>
  </si>
  <si>
    <t xml:space="preserve">PV-2N/100</t>
  </si>
  <si>
    <t xml:space="preserve">Zunanja zaščitna rešetka</t>
  </si>
  <si>
    <t xml:space="preserve">Zunanja zaščitna rešetka za zajem oz. odvod zraka, vključno komora, pritrdilni in pomožni montažni material</t>
  </si>
  <si>
    <t xml:space="preserve">AZR-3 450x200 mm</t>
  </si>
  <si>
    <t xml:space="preserve">Odvodna prezračevalna rešetka</t>
  </si>
  <si>
    <t xml:space="preserve">Odvodna prezračevalna rešetka, za odvod zraka, vklučno z komoro s stranskim priključkom</t>
  </si>
  <si>
    <t xml:space="preserve">AR-1F 325 / 225mm</t>
  </si>
  <si>
    <t xml:space="preserve">Kanalski dušilnik zvoka</t>
  </si>
  <si>
    <t xml:space="preserve">Kanalski dušilnik zvoka, vključno pritrdilni in tesnilni material </t>
  </si>
  <si>
    <t xml:space="preserve">DZ-2 / 100 / 4, 700 x 300 x 1500</t>
  </si>
  <si>
    <t xml:space="preserve">Protipovratna loputa za prezračevalne kanale, za preprečitev povratnega toka, ohišje iz pocinkane pločevine, lamele iz tanke alumunijaste pločevine, vzmeti iz nerjavečega jekla.</t>
  </si>
  <si>
    <t xml:space="preserve">RSK 100</t>
  </si>
  <si>
    <t xml:space="preserve">Spiralno robljeni okrogli kanali</t>
  </si>
  <si>
    <t xml:space="preserve">Okrogli, spiralno robljeni prezračevalni kanali SR, izdelani iz pocinkane jeklene pločevine, debelina pločevine po DIN EN 1506 (DIN 24152), ter razreda tesnosti po EN12237, fazonski kosi, kompletno s spojnim, tesnilnim in obešalnim materialom</t>
  </si>
  <si>
    <t xml:space="preserve">Proizvod: PICHLER &amp; Co d.o.o. Maribor.</t>
  </si>
  <si>
    <t xml:space="preserve">∅ 100</t>
  </si>
  <si>
    <t xml:space="preserve">∅ 125</t>
  </si>
  <si>
    <t xml:space="preserve">∅ 150</t>
  </si>
  <si>
    <t xml:space="preserve">∅ 200</t>
  </si>
  <si>
    <t xml:space="preserve">∅ 225</t>
  </si>
  <si>
    <t xml:space="preserve">∅ 250</t>
  </si>
  <si>
    <t xml:space="preserve">∅ 280</t>
  </si>
  <si>
    <t xml:space="preserve">∅ 315</t>
  </si>
  <si>
    <t xml:space="preserve">Prezračevalni kanali</t>
  </si>
  <si>
    <t xml:space="preserve">Pravokotni kanali iz pocinkane jeklene pločevine, debeline po DIN 1946, vključno oblikovni elementi (kolena, T-kosi, prehodi, etaže, priključki, nastavki itd.), tesnilni, spojni in pritrdilni material.</t>
  </si>
  <si>
    <t xml:space="preserve">Kvaliteta tesnosti II po DIN 24194 del 2.</t>
  </si>
  <si>
    <t xml:space="preserve">kg</t>
  </si>
  <si>
    <t xml:space="preserve">Izolacija - vsi spoji obvezno tesno lepljeni, prirobnice dodatno izolirane</t>
  </si>
  <si>
    <t xml:space="preserve">Izolacija kot npr. ARMAFLEX AF, izolacija z zaprto celično strukturo, področje uporabe -50 do +110°C, toplotna prevodnost λ=0,033 W/mK (ali manj), koeficient upora proti difuziji pare μ&gt;10000, plošče dolžine 2 m, vključno z cevnimi objemkami za nosilce z istimi lastnostmi kot je izolacija in materialom za montažo kot je lepilo, čistilo. izolorajo se tudi vse dovodne in odvode komore prezračevalnih elementov.</t>
  </si>
  <si>
    <t xml:space="preserve">AF-19MM/A - osnovna izolacija vseh kanalov nad streho</t>
  </si>
  <si>
    <t xml:space="preserve">m2</t>
  </si>
  <si>
    <t xml:space="preserve">Izolacija kot npr. ARMAFLEX ACE, izolacija z zaprto celično strukturo, področje uporabe -50 do +110°C, toplotna prevodnost λ=0,036 W/mK (ali manj), koeficient upora proti difuziji pare μ&gt;7000, plošče dolžine 2 m, vključno z cevnimi objemkami za nosilce z istimi lastnostmi kot je izolacija in materialom za montažo kot je lepilo, čistilo. Vsi spoji prelepljeni z AL-trakovi.</t>
  </si>
  <si>
    <t xml:space="preserve">ACE-09-99/EA - ddovodni kanali</t>
  </si>
  <si>
    <t xml:space="preserve">Dodatna izolacija kanalov nad streho</t>
  </si>
  <si>
    <t xml:space="preserve"> - Steklena volna, debelina 80 mm</t>
  </si>
  <si>
    <t xml:space="preserve"> - Aluminjasti oklep za mehansko zaščito izolacije od instalacijskega jaška do toplotne črpalke, vodotesno tesnjen</t>
  </si>
  <si>
    <t xml:space="preserve">Fleksibilni zvočno izolativni spojni kanali</t>
  </si>
  <si>
    <t xml:space="preserve">Fleksibilni zvočno izolativni spojni kanali, vključno pomožni montažni material</t>
  </si>
  <si>
    <t xml:space="preserve">Proizvod: SONODEC 25</t>
  </si>
  <si>
    <t xml:space="preserve">fi 150</t>
  </si>
  <si>
    <t xml:space="preserve">Aluminijaste fleksibilne cevi</t>
  </si>
  <si>
    <t xml:space="preserve">Aluminijaste fleksibilne cevi, vključno pomožni montažni material</t>
  </si>
  <si>
    <t xml:space="preserve">Proizvod: ALFR</t>
  </si>
  <si>
    <t xml:space="preserve">fi 100</t>
  </si>
  <si>
    <t xml:space="preserve">Izvedba prebojev skozi ploščo in steno, za potrebe prezračevanja</t>
  </si>
  <si>
    <t xml:space="preserve">fi 110</t>
  </si>
  <si>
    <t xml:space="preserve">fi 135</t>
  </si>
  <si>
    <t xml:space="preserve">fi 240</t>
  </si>
  <si>
    <t xml:space="preserve">450 x 300 </t>
  </si>
  <si>
    <t xml:space="preserve">300 x 200</t>
  </si>
  <si>
    <t xml:space="preserve">Drobni vijačni in pritrdilni material</t>
  </si>
  <si>
    <t xml:space="preserve">Drobni vijačni in pritrdilni material. Porabo materiala mora pred vgraditvijo potrditi nadzorna služba</t>
  </si>
  <si>
    <t xml:space="preserve">Zagon sistema</t>
  </si>
  <si>
    <t xml:space="preserve">Zagon sistema, regulacija pretokov, meritev mikroklime, hrupa v notranjosti objekta zaradi vpliva prezračevanja</t>
  </si>
  <si>
    <t xml:space="preserve">Hidravlično ureguliranje in umerjanje sistema na zračni strani, z nastavitvijo vseh parametrov, skladno z izračuni. Izvedba meritev mikroklime skladno z veljavno zakonodajo – »Pravilnik o prezračevanju in klimatizaciji stavb, (Ur. l. RS, št. 42/2002)« in izdelava poročila pooblaščene institucije.</t>
  </si>
  <si>
    <t xml:space="preserve">Količine zraka je potrebno nastaviti po tabelah v projektu in iz načrtov grafičnih prilog!</t>
  </si>
  <si>
    <t xml:space="preserve">Meritev ekvivalentne ravni hrupa po prostorih - v skladu s pravilnikom.</t>
  </si>
  <si>
    <t xml:space="preserve">Izvajalec del mora zagotoviti doseganje parametrov posebej za letni režim in posebej za zimski režim obratovanja. Ob izvajanju meritev zagotoviti prisotnost servisne službe dobavitelja prezračevalne naprave. Za meritev mikroklime mora izvajalec del angažirati neodvisno pooblaščeno institucijo, specializirano za izvajanje meritev mikroklime. Priloga meritev je merilni protokol posamezne prezračevalne naprave v času opravljanja meritev, kot dokazilo o nemotenem delovanju naprave, izveden od pooblaščenega serviserja predmetnih naprav.</t>
  </si>
  <si>
    <t xml:space="preserve">Poskusno obratovanje</t>
  </si>
  <si>
    <t xml:space="preserve">Poskusno obratovanje s funkcionalnim optimiranjem sistema ozir. avtomatike in šolanje osebja za rokovanje z napravami</t>
  </si>
  <si>
    <t xml:space="preserve">Ponovna vregulacija  </t>
  </si>
  <si>
    <t xml:space="preserve">Ponovna vregulacija sistema z meritvami po treh do šestih mesecev obratovanja skladno s pravilnikom.</t>
  </si>
  <si>
    <t xml:space="preserve">ZUNANJI VODOVOD</t>
  </si>
  <si>
    <t xml:space="preserve">PREDDELA</t>
  </si>
  <si>
    <t xml:space="preserve">GRADBENA DELA</t>
  </si>
  <si>
    <t xml:space="preserve">MONTAŽNA DELA</t>
  </si>
  <si>
    <t xml:space="preserve">HIŠNA INSTALACIJA  </t>
  </si>
  <si>
    <t xml:space="preserve">VODOVODNA INSTALACIJA</t>
  </si>
  <si>
    <t xml:space="preserve">ODTOČNA KANALIZACIJA</t>
  </si>
  <si>
    <t xml:space="preserve">SANITARNA OPREMA</t>
  </si>
  <si>
    <t xml:space="preserve">Zakoličba</t>
  </si>
  <si>
    <t xml:space="preserve">Zakoličba osi cevovoda z niveliranjem in zavarovanjem,</t>
  </si>
  <si>
    <t xml:space="preserve">Zakoličba obst. komunalnih naprav in izvedba zaščitnih ukrepov.</t>
  </si>
  <si>
    <t xml:space="preserve">Postavitev prečnih profilov</t>
  </si>
  <si>
    <t xml:space="preserve">Postavitev prečnih profilov z niveliranjem in zavarovanjem</t>
  </si>
  <si>
    <t xml:space="preserve">Prestavitev ali odstranitev</t>
  </si>
  <si>
    <t xml:space="preserve">Prestavitev ali odstranitev obstoječih instalacij in komunalnih vodov.</t>
  </si>
  <si>
    <t xml:space="preserve">Zavarovanje gradbišča</t>
  </si>
  <si>
    <t xml:space="preserve">Zavarovanje gradbišča med gradnjo s potrebno signalizacijo, ki se po končanih delih odstrani</t>
  </si>
  <si>
    <t xml:space="preserve">Izkop</t>
  </si>
  <si>
    <t xml:space="preserve">Strojni izkop jarka v ter. III., IV. kat. z dodatkom ročnega izkopa ( 80% : 20% ) ter odlaganje izkopanega  materiala ob strani. Globina izkopa znaša do 1,4 m. Brežine se izvedejo pod kotom 60. Izkopani material se odlaga 1,0 m od jarka.</t>
  </si>
  <si>
    <t xml:space="preserve">strojni izkop    80%         </t>
  </si>
  <si>
    <t xml:space="preserve">m3</t>
  </si>
  <si>
    <t xml:space="preserve">ročni izkop      20%           </t>
  </si>
  <si>
    <t xml:space="preserve">Fino planiranje</t>
  </si>
  <si>
    <t xml:space="preserve">Fino planiranje dna jarka po globinski zakoličbi s točnostjo -2,00 cm </t>
  </si>
  <si>
    <t xml:space="preserve">Izdelava posteljice</t>
  </si>
  <si>
    <t xml:space="preserve">Izdelava posteljice iz peščenega materiala granulacije 0 - 8 mm, v debelini 10 cm </t>
  </si>
  <si>
    <t xml:space="preserve">Vodomerni jašek</t>
  </si>
  <si>
    <t xml:space="preserve">Dobava in vgradnja zunanjega termo tipskega vodomernega jaška, vključno vsa pomožna dela jašek dim. 0,65 x 0,45 x 1,00 m</t>
  </si>
  <si>
    <t xml:space="preserve">Proizvod: Zagožen oz. v skladu z upravljalcem</t>
  </si>
  <si>
    <t xml:space="preserve">Zasip cevovoda</t>
  </si>
  <si>
    <t xml:space="preserve">Zasip cevovoda z zemeljskim materialom deponiranim ob jarku v plasteh debeline 30 cm, s slojnim in bočnim nabijanjem ter komprimiranjem v območju utrjenih površin do višine planuma zgornjega ustroja s komprimacijo do zbitosti 97% po Practorju. Upoštevan je tudi odvoz odvečnega materiala v trajni depo na razdaljo do 3km. Zasip se izvaja fazno in sicer najprej  kot obtežitev cevovoda tako, da se pustijo vsa spojna mesta nezasuta, po uspešno izvedeni tlačni preizkušnji pa kot končni zasip. Upoštevano je tudi polaganje PVC zaščitnega opozorilnega traku, ki ga dobavi montažer.</t>
  </si>
  <si>
    <t xml:space="preserve">Gradbena dela</t>
  </si>
  <si>
    <t xml:space="preserve">Gradbena dela pri  navezavi  novega  cevovoda  na  obstoječe omrežje, odkop obstoječega cevovoda v velikosti  - ca. 1,5 x 1,5 x 1,5 m zasip izvedenega izkopa - ca. 3,5 m3 ter razna nepredvidena dela, ki se pojavijo v času izvajanja del in niso zajeta v tem  popisu  del.  Obračun se izvrši po dejanskih stroških. Ta dela mora pred pričetkom izvedbe potrditi nadzorna služba.</t>
  </si>
  <si>
    <t xml:space="preserve">Ureditev provizorijev</t>
  </si>
  <si>
    <t xml:space="preserve">Ureditev provizorijev za prehod pešcev preko gradbenega jarka v času gradnje, v skladu s predpisi iz varstva pri gradbenem delu.</t>
  </si>
  <si>
    <t xml:space="preserve">Čiščenje gradbišča</t>
  </si>
  <si>
    <t xml:space="preserve">Čiščenje gradbišča in prometnih površin vzdolž trase cevovoda z odvozom odpadkov in odvečnega materiala na trajni depo na razdaljo do 5 km.</t>
  </si>
  <si>
    <t xml:space="preserve">PE cevi za vodovod</t>
  </si>
  <si>
    <t xml:space="preserve">PE cevi za vodovod s certifikatom za izdelavo po ISO DIS 4427, oziroma DVGW atestom za vodovodne cevi,  material PE 100 RC, nazivni tlak PN 16, vključno potrebni fazonski komadi</t>
  </si>
  <si>
    <t xml:space="preserve">Navezava </t>
  </si>
  <si>
    <t xml:space="preserve">Navezava na obstoječo vodovodno cev PEHD v zemlji za potrebe prestavitve</t>
  </si>
  <si>
    <t xml:space="preserve">Oprema vodomernega jaška</t>
  </si>
  <si>
    <t xml:space="preserve"> - krogelna pipa DN 40      </t>
  </si>
  <si>
    <t xml:space="preserve">1 kom</t>
  </si>
  <si>
    <t xml:space="preserve"> - krogelna pipa DN 40  z izp. pipico </t>
  </si>
  <si>
    <t xml:space="preserve"> - prestavitev obstoječega vodomerja iz obstoječega dela objekta</t>
  </si>
  <si>
    <t xml:space="preserve">vkljčno pomožni in pritrdilni material</t>
  </si>
  <si>
    <t xml:space="preserve">komplet                           </t>
  </si>
  <si>
    <t xml:space="preserve">Dobava in polaganje označevalnega traku</t>
  </si>
  <si>
    <t xml:space="preserve">Dobava in polaganje označevalnega traku s kovinskim jedrom in napisom - vodovod</t>
  </si>
  <si>
    <t xml:space="preserve">Geodetski posnetek</t>
  </si>
  <si>
    <t xml:space="preserve">Geodetski posnetek vgrajenega cevovoda pred zakritjem</t>
  </si>
  <si>
    <t xml:space="preserve">Navezava predvidenega cevovoda</t>
  </si>
  <si>
    <t xml:space="preserve">Navezava predvidenega cevovoda na obstoječe vodovodno omrežje, obračun po dejanskih stroških. Dela in stroške mora pred izvedbo potrditi nadzorna služba.</t>
  </si>
  <si>
    <t xml:space="preserve">ocena</t>
  </si>
  <si>
    <t xml:space="preserve">Nadzor </t>
  </si>
  <si>
    <t xml:space="preserve">Nadzor upravljalca vodovodnega omrežja</t>
  </si>
  <si>
    <t xml:space="preserve">Meritev tlakov</t>
  </si>
  <si>
    <t xml:space="preserve">Meritev tlakov, tlačni preizkus, funkcionalni preizkus zunanjih hidrantov, dezinfekcija in izpiranje cevovodov po končanih delih</t>
  </si>
  <si>
    <t xml:space="preserve">Zapiranje vode</t>
  </si>
  <si>
    <t xml:space="preserve">Zapiranje vode, postavitev cestnih kap na niveleto končnega terena.</t>
  </si>
  <si>
    <t xml:space="preserve">Navezava na obstoječi razvod hladne, tople vode in cirkulacije v obstoječem delu objekta, vključno fitingi za izvedbo navezave, tesnilni in pritrdilni material</t>
  </si>
  <si>
    <t xml:space="preserve">Navezava na obstoječi razvod hidrantne vode v obstoječem delu objekta, vključno fitingi za izvedbo navezave, tesnilni in pritrdilni material</t>
  </si>
  <si>
    <t xml:space="preserve">Cevi za sanitarno vodo - inox</t>
  </si>
  <si>
    <t xml:space="preserve">Cevni sistem Mapress, dimenzij d = 12 do 108 mm iz nerjavnega jekla Cr-Ni-Mo, 1.4401 po DIN EN 10088. Certificirano po DVGW: DW-8501AT2552 za cevne sisteme za pitno vodo DIN EN 806, DIN 
1988, preizkušeno po DVGW Arbeitsblatt W 534: izdaja maj 2004, z dokazi o puščanju v nestisnjenem stanju, sestavljen iz naslednjih elementov:
Cevi Mapress visokolegirano jeklo 1.4401 Cr-Ni-Mo, d = 12 do 108 mm preizkušeno po DVGW Arbeitsblatt GW 541 und Werksnorm, z povečano vsebnostjo molibdena (najmanj 2,2). Cevi so zaradi povečane odpornosti pred korozijo znotraj polirane in rekristalizacijsko žarjene, upogljive cevi,  higijensko čiste, zaščitene z zaščitnimi čepi, v palicah dolžine 6m. 
Fitingi Mapress d = 12 do 108 mm, iz  Cr-Ni, material 1.4401 s presindikatorjem, z zaščitnimi pokrovi, higijensko čisti, črno tesnilo iz butilkavčuka (CIIR). Tesnilo izpolnjuje vse predpise v zvezi z higijeno pitne vode kot npr. KTW priporočila BGA in DVGW W 270. Fitingi so zaradi povečane odpornosti pred korozijo znotraj polirani in rekristalizacijsko žarjeni.
Cevi in fitingi morajo biti ustrezno pripravljeni po navodilih proizvajalca in stisnjeni izključno z orginalnim orodjem in čeljustmi. Dovoljeni so naslednji postopki za redukcijo mikroorganizmov: termičn in kemična dezinfekcija, UV dezinfekcija in končni filtri v skladu s predpisi. Dezinfekcija cevovodov ni potrebna razen če je kontaminacija dokazana oz. to ne zahtevajo predpisi.</t>
  </si>
  <si>
    <t xml:space="preserve">DN 15 - d16x1</t>
  </si>
  <si>
    <t xml:space="preserve">DN 32 - d35x1,5</t>
  </si>
  <si>
    <t xml:space="preserve">Cevi za sanitarno vodo - PE</t>
  </si>
  <si>
    <t xml:space="preserve">Sistem večplastnih cevi, notranji sloj iz PE-xb hrapavosti površine 7 µm, vmesni sloj iz Al 0,5-1,1 mm , zunanji zaščitni sloj iz PE-HD, vključno s stisljivimi spoji ali navojnimi zvezami  iz PVDF ali rdeče litine (kot npr. Geberit Mepla), skupaj s potrebnim pritrdilnim materialom, toplotno cevno izolacijo, ….</t>
  </si>
  <si>
    <t xml:space="preserve">DN 15 - 20x2,5</t>
  </si>
  <si>
    <t xml:space="preserve">DN 20 - 26x3</t>
  </si>
  <si>
    <t xml:space="preserve">Pocinkane navojne cevi - požarna voda</t>
  </si>
  <si>
    <t xml:space="preserve">Pocinkane navojne cevi, vključno fazonski komadi, izolacija, tesnilni fazonski komadi, tesnilni in pomožni material</t>
  </si>
  <si>
    <t xml:space="preserve">DN 25</t>
  </si>
  <si>
    <t xml:space="preserve">Logstor flexpipe 40-40 / 110 mm</t>
  </si>
  <si>
    <t xml:space="preserve">Logstor flexpipe 20 / 90 mm</t>
  </si>
  <si>
    <t xml:space="preserve">Izolacija</t>
  </si>
  <si>
    <t xml:space="preserve">Dobava in montaža Armaflex ACE Plus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t>
  </si>
  <si>
    <t xml:space="preserve">ACE/P-09x018</t>
  </si>
  <si>
    <t xml:space="preserve">ACE/P-13x028</t>
  </si>
  <si>
    <t xml:space="preserve">Regulacijski ventil</t>
  </si>
  <si>
    <t xml:space="preserve">Modularni večfunkcijski termostatski obtočni ventil, PN10, maks. temp 100°C, notranji konični navoj, rdeča litina:</t>
  </si>
  <si>
    <t xml:space="preserve"> - območje nastavljanja temperature 40-60°C</t>
  </si>
  <si>
    <t xml:space="preserve"> - pri porastu temp. za 5 K nad nastavljeno temp. se zmanjša Kvs na 0,15 m3/h</t>
  </si>
  <si>
    <t xml:space="preserve"> - pri porastu temperatura nad 65°C ponovno odpre pretok za potrebe tehnične dezinfekcije</t>
  </si>
  <si>
    <t xml:space="preserve"> - največji dezinfekcijski Kvs 0,6 m3/h</t>
  </si>
  <si>
    <t xml:space="preserve"> - pri porastu temp. nad 75°C se popolnoma zapre</t>
  </si>
  <si>
    <t xml:space="preserve">kot npr. Danfoss </t>
  </si>
  <si>
    <t xml:space="preserve">MTCV - B DN20</t>
  </si>
  <si>
    <t xml:space="preserve">MTCV - B DN15</t>
  </si>
  <si>
    <t xml:space="preserve">Kroglična pipa za sanitarno vodo do 110°C, navojne izvedbe, vključno spojni in tesnilni material, proizvod Polix </t>
  </si>
  <si>
    <t xml:space="preserve">DN 15 PN6</t>
  </si>
  <si>
    <t xml:space="preserve">EURO hidrantna omarica</t>
  </si>
  <si>
    <t xml:space="preserve">EURO hidrantna omarica dim. 84/74/25cm vključno z opremo:</t>
  </si>
  <si>
    <t xml:space="preserve"> - gumijasta cev 30m s spojkami ∅ 25       </t>
  </si>
  <si>
    <t xml:space="preserve"> - ročnik na zasun f 25</t>
  </si>
  <si>
    <t xml:space="preserve"> - priključni ventil 2"</t>
  </si>
  <si>
    <t xml:space="preserve"> - gibljivi nastavek 2"</t>
  </si>
  <si>
    <t xml:space="preserve"> - gibljivi kolut za odvijanje cevi</t>
  </si>
  <si>
    <t xml:space="preserve">komplet          </t>
  </si>
  <si>
    <t xml:space="preserve">Ročni gasilni aparati</t>
  </si>
  <si>
    <t xml:space="preserve">Ročni gasilni aparat, vključno s pritrdilnim in obešalnim materialom</t>
  </si>
  <si>
    <t xml:space="preserve">ABC 6 kg</t>
  </si>
  <si>
    <t xml:space="preserve">Izdelava oznak</t>
  </si>
  <si>
    <t xml:space="preserve">Izdelava oznak in napisnih tablic posameznih vej sanitarne vode, katere se namestijo na zaporne ventile za možnost zapiranja posameznih vej.</t>
  </si>
  <si>
    <t xml:space="preserve">V odvisnosti od zahtevane požarne odpornost prilepimo
požarni trak Intumex LFSK na gorljivo izolacijo na meji preboja na obeh straneh. Preboj tesno zapremo s kameno volno Promapyr (debelina je odvisna od zahtevane požarne odpornosti). Po zaprtju se kamena volna premaže s požarnim premazom (debelina nanosa je od 1-2 mm oz. odvisno od zahtevane požarne odpornosti). Gorljivo izolacijo premažemo s požarnim premazom v preboju ter 20 cm na vsako stran preboja. Odprtina in okolica morata biti v skladu s smernico SZPV 408, v nasprotnem primeru je potrebno dodati cevake iz kamene volne Promapyr (ne velja za II.). Izvedena požarna zapora se označi z nalepko.</t>
  </si>
  <si>
    <t xml:space="preserve">PE odtočne cevi</t>
  </si>
  <si>
    <t xml:space="preserve">PE odtočne cevi izdelek "GEBERIT" ali ustrezne druge, vključno fazonski komadi, cevne objemke, ter ostali pomožni material za montažo.</t>
  </si>
  <si>
    <t xml:space="preserve">Opomba: zajete so kanalizacijske cevi v objektu in pod ploščo objekta. Cevi pod ploščo se speljejo 1 m od roba objekta. Zunanje jaške in povezovalne cevi obdela gradbenik.</t>
  </si>
  <si>
    <t xml:space="preserve">f 50 </t>
  </si>
  <si>
    <t xml:space="preserve">f 110 </t>
  </si>
  <si>
    <t xml:space="preserve">Del kanalizacijskih cevi se položi v nasutje temeljne plošče, zakar je potrebna natančna razmeritev mest odtokov, izkop in izdelava posteljice za položitev cevi in zasip ter ponovno utrjevanje v dolžini…..</t>
  </si>
  <si>
    <t xml:space="preserve">PE čistilni komadi</t>
  </si>
  <si>
    <t xml:space="preserve">f 110  </t>
  </si>
  <si>
    <t xml:space="preserve">Kovinska vratca</t>
  </si>
  <si>
    <t xml:space="preserve">Kovinska vratca za čistilne komade</t>
  </si>
  <si>
    <t xml:space="preserve">dim. 30x30 cm</t>
  </si>
  <si>
    <t xml:space="preserve">Avtomatski odzračnik</t>
  </si>
  <si>
    <t xml:space="preserve">Avtomatski odzračnik za odzračevanje kanalizacije, kateri se vgradi na konec prezračevalne vertikale, podometne izvedbe z stensko rešetko </t>
  </si>
  <si>
    <t xml:space="preserve">Proizvod: HL901</t>
  </si>
  <si>
    <t xml:space="preserve">f 110</t>
  </si>
  <si>
    <t xml:space="preserve">Talni sifon</t>
  </si>
  <si>
    <t xml:space="preserve">Horizontalni talni pretočni sifon s protismradno zaporo in inox mrežico.</t>
  </si>
  <si>
    <t xml:space="preserve">Cevovodi za kondenzat</t>
  </si>
  <si>
    <t xml:space="preserve">Cevovodi za kondenzat, iz trdega PP-R, z natičnimi obojkami, DIN 19531, vklj. s fazonskimi kosi, cevne objemke, izolacijo proti rosenju 4 mm, ter tesnilni material</t>
  </si>
  <si>
    <t xml:space="preserve">f 32 </t>
  </si>
  <si>
    <t xml:space="preserve">Obešalni in pritrdilni material</t>
  </si>
  <si>
    <t xml:space="preserve">Obešalni in pritrdilni material za pritrditev razvoda tople vode ter razdelilnikov </t>
  </si>
  <si>
    <t xml:space="preserve">Sanitarna oprema: Proizvajalec KOLO linija NOVA PRO</t>
  </si>
  <si>
    <t xml:space="preserve">Armature: Proizvajalec KLUDI linija BOZZ</t>
  </si>
  <si>
    <t xml:space="preserve">Pred dobavo uskladiti z investitorjem in arhitektom</t>
  </si>
  <si>
    <t xml:space="preserve">Stranišče</t>
  </si>
  <si>
    <t xml:space="preserve">Stranišče, vključno :</t>
  </si>
  <si>
    <t xml:space="preserve"> - konzolna WC školjka KOLO linija NOVA PRO</t>
  </si>
  <si>
    <r>
      <rPr>
        <sz val="8"/>
        <rFont val="Open Sans Light"/>
        <family val="2"/>
      </rPr>
      <t xml:space="preserve"> - </t>
    </r>
    <r>
      <rPr>
        <b val="true"/>
        <sz val="8"/>
        <rFont val="Open Sans Light"/>
        <family val="2"/>
      </rPr>
      <t xml:space="preserve">Duofix</t>
    </r>
    <r>
      <rPr>
        <sz val="8"/>
        <rFont val="Open Sans Light"/>
        <family val="2"/>
      </rPr>
      <t xml:space="preserve"> montažni element s podometnim splakovalnikom za stenski/konzolni WC, aktiviranje spredaj, s dvokoličinsko splakovalno tehniko 3/6l, po višini stopenjsko nastavljivih nog 0-20 cm za vgradnjo v profil UW50 ali UW75, dveh po globini nastavljivih kotnikov za predstensko montažo, s kompletom navojnih palic in matic za pritrditev školjke z osno razdaljo 18 ali 23 cm, po globini prilagodljive gradbene zaščite za revizijsko odprtino na zatik brez uporabe orodja, s setom za zvočno izolacijo školjke in pritrdilnim materialom.</t>
    </r>
  </si>
  <si>
    <t xml:space="preserve"> - naprava za varčevanje z vodo</t>
  </si>
  <si>
    <t xml:space="preserve"> - Aktivirna tipka Sigma01 za dvokoličinsko splakovanje, aktiviranje spredaj, barva po izbiri arhitekta </t>
  </si>
  <si>
    <t xml:space="preserve"> - sedežna deska s pokrovom, "soft close" KOLO linija NOVA PRO.         </t>
  </si>
  <si>
    <t xml:space="preserve"> - predmontiran enojni armaturni priključek 16 mm</t>
  </si>
  <si>
    <t xml:space="preserve">Blago mora imeti znak za okolje tipa I oz. rezultate preizkušanja iz standarda EN 997 oz. enakovrednih standardov.</t>
  </si>
  <si>
    <t xml:space="preserve">komplet                        </t>
  </si>
  <si>
    <t xml:space="preserve">Stranišče invalidsko, vključno:</t>
  </si>
  <si>
    <t xml:space="preserve"> - keramična invalidska WC školjka s zadnjim iztokom</t>
  </si>
  <si>
    <t xml:space="preserve"> - sedežna deska s pokrovom material in barvo prilagoditi opremi                        </t>
  </si>
  <si>
    <t xml:space="preserve"> - poc. lesni vijak s plast. zidnim vložkom ∅12, pritrdilni in tesnilni material</t>
  </si>
  <si>
    <t xml:space="preserve">2 kom</t>
  </si>
  <si>
    <t xml:space="preserve">Dodatna oprema za stranišče:</t>
  </si>
  <si>
    <t xml:space="preserve"> - držalo za papir v rolah</t>
  </si>
  <si>
    <t xml:space="preserve"> - enokraka kljukica za obešanje</t>
  </si>
  <si>
    <t xml:space="preserve"> - držalo za WC metlico, vključno metlica</t>
  </si>
  <si>
    <t xml:space="preserve">Zaprti koš v ženskih WC </t>
  </si>
  <si>
    <t xml:space="preserve">Dodatna oprema za invalidsko stranišče:</t>
  </si>
  <si>
    <t xml:space="preserve"> - držal (pregibno + fiksno) za invalidsko stranišče, vključno podkonstrukcija za vgradnjo v knauf steno</t>
  </si>
  <si>
    <t xml:space="preserve">1 kpl</t>
  </si>
  <si>
    <t xml:space="preserve"> - zaščitna kaseta za toaletni  papir v rolah</t>
  </si>
  <si>
    <t xml:space="preserve"> - držalo za WC - krtačo, vključno metlica</t>
  </si>
  <si>
    <t xml:space="preserve">Pisuar</t>
  </si>
  <si>
    <t xml:space="preserve">Pisuar KOLO linija NOVA PRO, vključno:</t>
  </si>
  <si>
    <t xml:space="preserve"> - Duofix univerzalni montažni element za pisoar za masivno vzidavo in suhomontažno vgradnjo, s po višini stopenjsko nastavljivimi nogami 0-20 cm za vgradnjo v profil UW50 ali UW75, s dvema po globini nastavljivima kotnikoma za predstensko montažo, s kompletom navojnih palic in matic za pritrditev keramike, armaturnim priključkom za vodo 1/2˝ ZN, zapornim in dušilnim ventilom, po višini nastavljivim vgradnim setom za montažo Geberit elektronike ali ročnega pnevmatskega stikala, PE odtočnim kolenom, sifonom, priključno garnituro in pritrdilnim materialom</t>
  </si>
  <si>
    <t xml:space="preserve"> - školjka za pisuar </t>
  </si>
  <si>
    <t xml:space="preserve"> - podometni zaporni ventil DN 15 z rozeto in pokrovom</t>
  </si>
  <si>
    <t xml:space="preserve"> - školjka za pisuar s sifonom </t>
  </si>
  <si>
    <t xml:space="preserve">Pisuarna stena KOLO linija NOVA PRO, keramična, za pritrditev na opečni zid.</t>
  </si>
  <si>
    <t xml:space="preserve">Elektronska armatura za pisoar, podometn, 230V/ 24V DC. Ohišje metalizirano PVC. Senzor v ohišju s priključkom za napajanje. Elektromagnetni servo ventil. Tlak 0,3 do 10 bar. Pretok ca. 12 l./min, prednost imajo splakovalniki z čim manjšo porabo. pri 3 bar pritiska. Poraba 6 - 10 W, napajanje 24 V DC. Priključek 1/2". Varnostno ločilni transformator vhod 230 V izhod 18 V. Tovarniško nastavljen delovanje na ca. 500 mm (možnost nastavitve). Zamik splakovanja 3 sek, čas splakovanja 5 sek (možnost nastavitve) Velikost plošče 155 x 125 mm.</t>
  </si>
  <si>
    <t xml:space="preserve">Blago mora imeti znak za okolje tipa I oz. rezultate preizkušanja iz standarda EN 13407 oz. enakovrednih standardov.</t>
  </si>
  <si>
    <t xml:space="preserve">Umivalnik</t>
  </si>
  <si>
    <t xml:space="preserve">Vgradnja v suhomontažno steno</t>
  </si>
  <si>
    <t xml:space="preserve">Umivalnik KOLO NOVA TOP, komplet:</t>
  </si>
  <si>
    <t xml:space="preserve"> - keramični umivalnik, dim. 50x37 cm</t>
  </si>
  <si>
    <t xml:space="preserve"> - enoročna stoječa mešalna baterija KLUDI linija BOZZ s perlatorjem ter keramičnim tesnenjem, skupaj s spojnimi cevmi za priključitev, maks. pretok 6 l/min</t>
  </si>
  <si>
    <t xml:space="preserve"> - kotni regulacijski ventil DN 15</t>
  </si>
  <si>
    <t xml:space="preserve"> - Duofix montažni element za umivalnik za masivno vzidavo in suhomontažno vgradnjo, s po višini stopenjsko nastavljivimi nogami 0-20 cm za vgradnjo v profil UW50 ali UW75, dvema armaturnima  priključkoma za vodo 1/2˝ vključno s toplotno in zvočno zaščito ter tesnilom za armaturne priključke, po višini nastavljive montažne plošče za armaturne priključke, PE odtočno koleno d50, tesnilo za sifon in pritrdilni material. </t>
  </si>
  <si>
    <t xml:space="preserve"> - odlivni ventil DN 32, skupaj s sifonom - pokroman vključno ves pomožni pritrdilni in nosilni material potreben za montažo</t>
  </si>
  <si>
    <t xml:space="preserve">Blago mora imeti znak za okolje tipa I </t>
  </si>
  <si>
    <t xml:space="preserve">Umivalnik, komplet:</t>
  </si>
  <si>
    <t xml:space="preserve">Vgradnja na masivno steno</t>
  </si>
  <si>
    <t xml:space="preserve"> - predmontiran enojni armaturni priključek 16 mm, dvojni</t>
  </si>
  <si>
    <t xml:space="preserve">Umivalnik invalidski, komplet:</t>
  </si>
  <si>
    <t xml:space="preserve"> - keramični umivalnik za invalide </t>
  </si>
  <si>
    <t xml:space="preserve"> - predmontiran enojni armaturni priključek 16 mm,</t>
  </si>
  <si>
    <t xml:space="preserve"> - MS podometni sifon DN 40 za invalidski umivalnik skupaj z amortizerji ter pritrdilnim materialom</t>
  </si>
  <si>
    <t xml:space="preserve">Dodatna oprema za umivalnik</t>
  </si>
  <si>
    <t xml:space="preserve">v sanitarijah:</t>
  </si>
  <si>
    <t xml:space="preserve"> - ogledalo dim. 60/40 cm z brušenimi robovi - vlepljeno v keramiko</t>
  </si>
  <si>
    <t xml:space="preserve"> - dajalec papirnatih brisač, prvo polnjenje vključeno</t>
  </si>
  <si>
    <t xml:space="preserve"> - milnik</t>
  </si>
  <si>
    <t xml:space="preserve">vključno pritrdilni in tesnilni material</t>
  </si>
  <si>
    <t xml:space="preserve">v ambulantah:</t>
  </si>
  <si>
    <t xml:space="preserve">Dodatna oprema invalidskega umivalnika:</t>
  </si>
  <si>
    <t xml:space="preserve"> - nagibno ogledalo</t>
  </si>
  <si>
    <t xml:space="preserve"> - dajalec papirnetih brisač</t>
  </si>
  <si>
    <t xml:space="preserve">Pršna kad</t>
  </si>
  <si>
    <t xml:space="preserve">Pršna kad, vključno:</t>
  </si>
  <si>
    <t xml:space="preserve"> - pršna kad 90x90 cm, </t>
  </si>
  <si>
    <t xml:space="preserve"> - tuš kabina 90x90 cm,</t>
  </si>
  <si>
    <t xml:space="preserve"> - armatura za tuš, vključno z ročno prho,</t>
  </si>
  <si>
    <t xml:space="preserve"> - ravni preh. ventil DN 15</t>
  </si>
  <si>
    <t xml:space="preserve"> - odlivni ventil za pršno kad, čiščenje od zgoraj</t>
  </si>
  <si>
    <t xml:space="preserve">Dodatna oprema za pršno kad:</t>
  </si>
  <si>
    <t xml:space="preserve"> - držalo za milo</t>
  </si>
  <si>
    <t xml:space="preserve"> - kljukica za obešanje</t>
  </si>
  <si>
    <t xml:space="preserve">Trokadero</t>
  </si>
  <si>
    <t xml:space="preserve">Trokadero, vključno:</t>
  </si>
  <si>
    <t xml:space="preserve"> - keramični trokadero</t>
  </si>
  <si>
    <t xml:space="preserve"> - predmontiran dvojni armaturni priključek 16 mm</t>
  </si>
  <si>
    <t xml:space="preserve"> - stenska enoročna meš. baterija z gibljivim izlivom s perlatorjem ter ročno prho,</t>
  </si>
  <si>
    <t xml:space="preserve"> - tlačni izpirač DN 20 (ventil za izplakovanje WC-ja)</t>
  </si>
  <si>
    <t xml:space="preserve"> - podometni preh. ventil DN20 s pokromano kapo</t>
  </si>
  <si>
    <t xml:space="preserve"> - ravni preh. ventil DN 15 s pokromano kapo</t>
  </si>
  <si>
    <t xml:space="preserve"> - pokromana rešetka za trokadero</t>
  </si>
  <si>
    <t xml:space="preserve">Pomivalno korito</t>
  </si>
  <si>
    <t xml:space="preserve">Oprema pomivalnega korita, vključno:</t>
  </si>
  <si>
    <t xml:space="preserve"> - enoročna stoječa mešalna baterija za pomivalno korito s perlatorjem, skupaj s spojnimi cevmi, maks. pretok 6 l/min </t>
  </si>
  <si>
    <t xml:space="preserve"> - kotni regulirni ventil DN 15</t>
  </si>
  <si>
    <t xml:space="preserve"> - odtočni sifon za pom. korito</t>
  </si>
  <si>
    <t xml:space="preserve">Pomivalni stroj</t>
  </si>
  <si>
    <t xml:space="preserve">Pipa za pomivalni stroj 1/2" kromirana z rozeto </t>
  </si>
  <si>
    <t xml:space="preserve">Pitno mesto</t>
  </si>
  <si>
    <t xml:space="preserve">Pitno mesto, vključno:</t>
  </si>
  <si>
    <t xml:space="preserve"> - MS pokrom. stenski izpustni ventil DN 15 z nastavkom za priključitev gum. Cevi</t>
  </si>
  <si>
    <t xml:space="preserve">Bakteriološka preiskava</t>
  </si>
  <si>
    <t xml:space="preserve">Odvzem vzorca vode in bakteriološka preiskava s strani pooblaščene organizacije.</t>
  </si>
  <si>
    <t xml:space="preserve">Kloriranje omrežja ter izdaja potrdila o opravljenem klornem šoku (samo v primeru, da je bakteriološki izvid negativen)</t>
  </si>
  <si>
    <t xml:space="preserve">Razna nepredvidena dela</t>
  </si>
  <si>
    <t xml:space="preserve">Razna nepredvidena dela, ocenjeno po dejansko opravljenem delu. Pred izvedbo mora dela potrditi nadzorna služba.</t>
  </si>
  <si>
    <t xml:space="preserve">delo - KV delavec</t>
  </si>
  <si>
    <t xml:space="preserve">ure</t>
  </si>
  <si>
    <t xml:space="preserve">delo - NKV delavec</t>
  </si>
  <si>
    <t xml:space="preserve">Revizijske odprtine</t>
  </si>
  <si>
    <t xml:space="preserve">Revizijske odprtine v mavčno kartonastem stropu za potrebe dostopa do zapornih in balansirnigh ventilov.</t>
  </si>
  <si>
    <t xml:space="preserve">400x400</t>
  </si>
  <si>
    <t xml:space="preserve">Požarna straža</t>
  </si>
  <si>
    <t xml:space="preserve">Požarna straža pri izvedbi vročih del.</t>
  </si>
  <si>
    <t xml:space="preserve">Razno</t>
  </si>
  <si>
    <t xml:space="preserve">Meritve hrupa naprav na strehi v obratovanju, napram okolice</t>
  </si>
  <si>
    <t xml:space="preserve">Formiranje deponij oziroma plačil stroškov uporabe javnih odlagališč.</t>
  </si>
  <si>
    <t xml:space="preserve">zajeto v cenah</t>
  </si>
  <si>
    <t xml:space="preserve">Izdelava premičnih in delovnih odrov</t>
  </si>
  <si>
    <t xml:space="preserve">Zidarska pomoč instalaterjem</t>
  </si>
  <si>
    <t xml:space="preserve">Čiščenje objekta,instalacij in opreme vključno z finalnim čiščenjem, dezinfekcija instalacij</t>
  </si>
  <si>
    <t xml:space="preserve">Gradbiščna voda v času gradnje</t>
  </si>
  <si>
    <t xml:space="preserve">Električna energija v času gradnje</t>
  </si>
</sst>
</file>

<file path=xl/styles.xml><?xml version="1.0" encoding="utf-8"?>
<styleSheet xmlns="http://schemas.openxmlformats.org/spreadsheetml/2006/main">
  <numFmts count="14">
    <numFmt numFmtId="164" formatCode="General"/>
    <numFmt numFmtId="165" formatCode="_-* #,##0.00\ _S_I_T_-;\-* #,##0.00\ _S_I_T_-;_-* \-??\ _S_I_T_-;_-@_-"/>
    <numFmt numFmtId="166" formatCode="_-* #,##0\ _S_I_T_-;\-* #,##0\ _S_I_T_-;_-* &quot;- &quot;_S_I_T_-;_-@_-"/>
    <numFmt numFmtId="167" formatCode="_-* #,##0.00\ _S_I_T_-;\-* #,##0.00\ _S_I_T_-;_-* &quot;- &quot;_S_I_T_-;_-@_-"/>
    <numFmt numFmtId="168" formatCode="#,##0.00\ _€"/>
    <numFmt numFmtId="169" formatCode="0"/>
    <numFmt numFmtId="170" formatCode="General"/>
    <numFmt numFmtId="171" formatCode="#,##0.00\ _S_I_T"/>
    <numFmt numFmtId="172" formatCode="#,##0.00"/>
    <numFmt numFmtId="173" formatCode="#,##0"/>
    <numFmt numFmtId="174" formatCode="0.00"/>
    <numFmt numFmtId="175" formatCode="0%"/>
    <numFmt numFmtId="176" formatCode="[$-409]#,##0.00_);[RED]\(#,##0.00\)"/>
    <numFmt numFmtId="177" formatCode="@"/>
  </numFmts>
  <fonts count="2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8"/>
      <name val="Open Sans Light"/>
      <family val="2"/>
    </font>
    <font>
      <b val="true"/>
      <sz val="8"/>
      <name val="Open Sans Light"/>
      <family val="2"/>
    </font>
    <font>
      <sz val="14"/>
      <name val="Open Sans Semibold"/>
      <family val="2"/>
    </font>
    <font>
      <b val="true"/>
      <sz val="10"/>
      <name val="Open Sans Light"/>
      <family val="2"/>
    </font>
    <font>
      <sz val="10"/>
      <name val="Open Sans Light"/>
      <family val="2"/>
    </font>
    <font>
      <sz val="10"/>
      <name val="Open Sans Semibold"/>
      <family val="2"/>
    </font>
    <font>
      <sz val="12"/>
      <name val="Open Sans Semibold"/>
      <family val="2"/>
    </font>
    <font>
      <u val="single"/>
      <sz val="10"/>
      <name val="Open Sans Light"/>
      <family val="2"/>
    </font>
    <font>
      <b val="true"/>
      <u val="single"/>
      <sz val="8"/>
      <name val="Open Sans Light"/>
      <family val="2"/>
    </font>
    <font>
      <b val="true"/>
      <u val="single"/>
      <sz val="10"/>
      <name val="Open Sans Light"/>
      <family val="2"/>
    </font>
    <font>
      <sz val="8"/>
      <name val="Open Sans Semibold"/>
      <family val="2"/>
    </font>
    <font>
      <b val="true"/>
      <i val="true"/>
      <sz val="8"/>
      <name val="Open Sans Light"/>
      <family val="2"/>
    </font>
    <font>
      <sz val="8"/>
      <color rgb="FF000080"/>
      <name val="Open Sans Light"/>
      <family val="2"/>
    </font>
    <font>
      <sz val="8"/>
      <color rgb="FF000000"/>
      <name val="Open Sans Light"/>
      <family val="2"/>
    </font>
    <font>
      <b val="true"/>
      <i val="true"/>
      <sz val="8"/>
      <color rgb="FF000000"/>
      <name val="Open Sans Light"/>
      <family val="2"/>
    </font>
    <font>
      <sz val="8"/>
      <color rgb="FF008080"/>
      <name val="Open Sans Light"/>
      <family val="2"/>
    </font>
    <font>
      <sz val="8"/>
      <color rgb="FFFF0000"/>
      <name val="Open Sans Light"/>
      <family val="2"/>
    </font>
    <font>
      <u val="single"/>
      <sz val="8"/>
      <name val="Open Sans Light"/>
      <family val="2"/>
    </font>
    <font>
      <b val="true"/>
      <sz val="8"/>
      <color rgb="FFFF0000"/>
      <name val="Open Sans Light"/>
      <family val="2"/>
    </font>
    <font>
      <sz val="10"/>
      <color rgb="FFFF0000"/>
      <name val="Open Sans Light"/>
      <family val="2"/>
    </font>
    <font>
      <sz val="8"/>
      <color rgb="FFFFFFFF"/>
      <name val="Open Sans Light"/>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s>
  <borders count="6">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right/>
      <top style="thin"/>
      <bottom style="double"/>
      <diagonal/>
    </border>
    <border diagonalUp="false" diagonalDown="false">
      <left/>
      <right/>
      <top style="medium"/>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8" fontId="9" fillId="0" borderId="4" xfId="0" applyFont="true" applyBorder="true" applyAlignment="true" applyProtection="false">
      <alignment horizontal="right" vertical="bottom" textRotation="0" wrapText="false" indent="0" shrinkToFit="false"/>
      <protection locked="true" hidden="false"/>
    </xf>
    <xf numFmtId="168" fontId="9"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true" applyAlignment="true" applyProtection="false">
      <alignment horizontal="center" vertical="bottom" textRotation="0" wrapText="true" indent="0" shrinkToFit="false"/>
      <protection locked="true" hidden="false"/>
    </xf>
    <xf numFmtId="172" fontId="16" fillId="2" borderId="0" xfId="0" applyFont="true" applyBorder="true" applyAlignment="true" applyProtection="false">
      <alignment horizontal="right" vertical="bottom"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2" borderId="0" xfId="21" applyFont="true" applyBorder="false" applyAlignment="true" applyProtection="false">
      <alignment horizontal="right" vertical="bottom" textRotation="0" wrapText="false" indent="0" shrinkToFit="false"/>
      <protection locked="true" hidden="false"/>
    </xf>
    <xf numFmtId="168" fontId="6" fillId="0" borderId="0" xfId="21"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4" fontId="6"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7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9" fontId="6" fillId="0" borderId="0" xfId="0" applyFont="true" applyBorder="false" applyAlignment="true" applyProtection="false">
      <alignment horizontal="general" vertical="top" textRotation="0" wrapText="false" indent="0" shrinkToFit="false"/>
      <protection locked="true" hidden="false"/>
    </xf>
    <xf numFmtId="173" fontId="6" fillId="3" borderId="0" xfId="0" applyFont="true" applyBorder="false" applyAlignment="true" applyProtection="false">
      <alignment horizontal="center" vertical="top" textRotation="0" wrapText="false" indent="0" shrinkToFit="false"/>
      <protection locked="true" hidden="false"/>
    </xf>
    <xf numFmtId="173" fontId="6" fillId="4"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18" fillId="2"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72"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3"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4" fontId="6" fillId="4"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4" fontId="6" fillId="0" borderId="0" xfId="21" applyFont="true" applyBorder="false" applyAlignment="true" applyProtection="false">
      <alignment horizontal="general" vertical="top" textRotation="0" wrapText="false" indent="0" shrinkToFit="false"/>
      <protection locked="true" hidden="false"/>
    </xf>
    <xf numFmtId="173"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3" borderId="0" xfId="0" applyFont="true" applyBorder="false" applyAlignment="true" applyProtection="false">
      <alignment horizontal="center" vertical="top" textRotation="0" wrapText="false" indent="0" shrinkToFit="false"/>
      <protection locked="true" hidden="false"/>
    </xf>
    <xf numFmtId="173" fontId="6" fillId="5" borderId="0" xfId="0" applyFont="true" applyBorder="false" applyAlignment="true" applyProtection="false">
      <alignment horizontal="right" vertical="top" textRotation="0" wrapText="false" indent="0" shrinkToFit="false"/>
      <protection locked="true" hidden="false"/>
    </xf>
    <xf numFmtId="175"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8" fontId="6" fillId="2" borderId="5" xfId="21" applyFont="true" applyBorder="true" applyAlignment="true" applyProtection="false">
      <alignment horizontal="right" vertical="bottom" textRotation="0" wrapText="false" indent="0" shrinkToFit="false"/>
      <protection locked="true" hidden="false"/>
    </xf>
    <xf numFmtId="168" fontId="6" fillId="0" borderId="5" xfId="21"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8" fontId="6" fillId="2" borderId="2" xfId="21" applyFont="true" applyBorder="true" applyAlignment="true" applyProtection="false">
      <alignment horizontal="right" vertical="bottom" textRotation="0" wrapText="false" indent="0" shrinkToFit="false"/>
      <protection locked="true" hidden="false"/>
    </xf>
    <xf numFmtId="168" fontId="6" fillId="0" borderId="2" xfId="21"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false" hidden="false"/>
    </xf>
    <xf numFmtId="164" fontId="17" fillId="0" borderId="0" xfId="0" applyFont="true" applyBorder="fals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true">
      <alignment horizontal="right" vertical="top" textRotation="0" wrapText="false" indent="0" shrinkToFit="false"/>
      <protection locked="false" hidden="false"/>
    </xf>
    <xf numFmtId="168" fontId="18" fillId="2"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4" fontId="6" fillId="5"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8" fontId="6" fillId="0" borderId="0" xfId="22"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8" fontId="6" fillId="0" borderId="0" xfId="21"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21" applyFont="true" applyBorder="true" applyAlignment="true" applyProtection="false">
      <alignment horizontal="general" vertical="bottom" textRotation="0" wrapText="false" indent="0" shrinkToFit="false"/>
      <protection locked="true" hidden="false"/>
    </xf>
    <xf numFmtId="173" fontId="24" fillId="0" borderId="0" xfId="21" applyFont="true" applyBorder="true" applyAlignment="true" applyProtection="false">
      <alignment horizontal="general" vertical="top" textRotation="0" wrapText="fals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75" fontId="6" fillId="0" borderId="0" xfId="21" applyFont="true" applyBorder="false" applyAlignment="true" applyProtection="false">
      <alignment horizontal="general" vertical="bottom" textRotation="0" wrapText="false" indent="0" shrinkToFit="false"/>
      <protection locked="true" hidden="false"/>
    </xf>
    <xf numFmtId="172" fontId="6" fillId="0" borderId="0" xfId="21" applyFont="true" applyBorder="false" applyAlignment="true" applyProtection="false">
      <alignment horizontal="general" vertical="top" textRotation="0" wrapText="false" indent="0" shrinkToFit="false"/>
      <protection locked="true" hidden="false"/>
    </xf>
    <xf numFmtId="175" fontId="6" fillId="0" borderId="0" xfId="21" applyFont="true" applyBorder="true" applyAlignment="true" applyProtection="false">
      <alignment horizontal="general" vertical="bottom" textRotation="0" wrapText="false" indent="0" shrinkToFit="false"/>
      <protection locked="true" hidden="false"/>
    </xf>
    <xf numFmtId="168" fontId="22"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8" fontId="6" fillId="0" borderId="0" xfId="21" applyFont="true" applyBorder="true" applyAlignment="true" applyProtection="false">
      <alignment horizontal="right" vertical="bottom" textRotation="0" wrapText="false" indent="0" shrinkToFit="false"/>
      <protection locked="true" hidden="false"/>
    </xf>
    <xf numFmtId="168" fontId="6" fillId="0" borderId="0" xfId="21"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8" fontId="6" fillId="0" borderId="0" xfId="22" applyFont="true" applyBorder="false" applyAlignment="true" applyProtection="false">
      <alignment horizontal="general" vertical="bottom" textRotation="0" wrapText="false" indent="0" shrinkToFit="false"/>
      <protection locked="true" hidden="false"/>
    </xf>
    <xf numFmtId="173" fontId="6" fillId="0" borderId="0" xfId="22" applyFont="true" applyBorder="false" applyAlignment="true" applyProtection="false">
      <alignment horizontal="general" vertical="top" textRotation="0" wrapText="false" indent="0" shrinkToFit="false"/>
      <protection locked="true" hidden="false"/>
    </xf>
    <xf numFmtId="164" fontId="10" fillId="0" borderId="0" xfId="22"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21" applyFont="true" applyBorder="false" applyAlignment="true" applyProtection="false">
      <alignment horizontal="left" vertical="bottom" textRotation="0" wrapText="false" indent="0" shrinkToFit="false"/>
      <protection locked="true" hidden="false"/>
    </xf>
    <xf numFmtId="173" fontId="6" fillId="0" borderId="0" xfId="21" applyFont="true" applyBorder="false" applyAlignment="true" applyProtection="false">
      <alignment horizontal="left" vertical="top" textRotation="0" wrapText="false" indent="0" shrinkToFit="false"/>
      <protection locked="true" hidden="false"/>
    </xf>
    <xf numFmtId="164" fontId="6" fillId="0" borderId="0" xfId="21" applyFont="true" applyBorder="false" applyAlignment="true" applyProtection="false">
      <alignment horizontal="left" vertical="top" textRotation="0" wrapText="false" indent="0" shrinkToFit="false"/>
      <protection locked="true" hidden="false"/>
    </xf>
    <xf numFmtId="176" fontId="6" fillId="0" borderId="0" xfId="25" applyFont="true" applyBorder="true" applyAlignment="true" applyProtection="true">
      <alignment horizontal="left" vertical="bottom" textRotation="0" wrapText="tru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3" fontId="6"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73" fontId="6" fillId="5"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73" fontId="6" fillId="4"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3" fontId="22" fillId="5" borderId="0" xfId="0" applyFont="true" applyBorder="false" applyAlignment="true" applyProtection="false">
      <alignment horizontal="right"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9"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2" fontId="6" fillId="0" borderId="0" xfId="0" applyFont="true" applyBorder="false" applyAlignment="true" applyProtection="false">
      <alignment horizontal="general" vertical="top" textRotation="0" wrapText="true" indent="0" shrinkToFit="false"/>
      <protection locked="true" hidden="false"/>
    </xf>
    <xf numFmtId="177" fontId="17"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6" fillId="0" borderId="0" xfId="0" applyFont="true" applyBorder="false" applyAlignment="true" applyProtection="false">
      <alignment horizontal="right" vertical="top" textRotation="0" wrapText="false" indent="0" shrinkToFit="false"/>
      <protection locked="true" hidden="false"/>
    </xf>
    <xf numFmtId="168" fontId="6" fillId="2"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0"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8" fontId="6" fillId="2" borderId="0"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7" fontId="6" fillId="0" borderId="0" xfId="22" applyFont="true" applyBorder="false" applyAlignment="true" applyProtection="false">
      <alignment horizontal="left" vertical="top" textRotation="0" wrapText="true" indent="0" shrinkToFit="false"/>
      <protection locked="true" hidden="false"/>
    </xf>
    <xf numFmtId="168" fontId="6" fillId="2" borderId="0" xfId="22" applyFont="true" applyBorder="fals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9" fontId="6" fillId="0" borderId="0" xfId="22" applyFont="true" applyBorder="false" applyAlignment="true" applyProtection="false">
      <alignment horizontal="general" vertical="bottom" textRotation="0" wrapText="true" indent="0" shrinkToFit="false"/>
      <protection locked="true" hidden="false"/>
    </xf>
    <xf numFmtId="174" fontId="19" fillId="0" borderId="0" xfId="22" applyFont="true" applyBorder="false" applyAlignment="true" applyProtection="false">
      <alignment horizontal="general" vertical="top" textRotation="0" wrapText="true" indent="0" shrinkToFit="false"/>
      <protection locked="true" hidden="false"/>
    </xf>
    <xf numFmtId="172"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7" fontId="6"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9" fontId="6" fillId="0" borderId="0" xfId="21" applyFont="true" applyBorder="false" applyAlignment="true" applyProtection="false">
      <alignment horizontal="general" vertical="bottom" textRotation="0" wrapText="true" indent="0" shrinkToFit="false"/>
      <protection locked="true" hidden="false"/>
    </xf>
    <xf numFmtId="174" fontId="19" fillId="0" borderId="0" xfId="21" applyFont="true" applyBorder="false" applyAlignment="true" applyProtection="false">
      <alignment horizontal="general" vertical="top" textRotation="0" wrapText="true" indent="0" shrinkToFit="false"/>
      <protection locked="true" hidden="false"/>
    </xf>
    <xf numFmtId="172" fontId="19" fillId="0" borderId="0" xfId="21" applyFont="true" applyBorder="false" applyAlignment="true" applyProtection="false">
      <alignment horizontal="general" vertical="top" textRotation="0" wrapText="true" indent="0" shrinkToFit="false"/>
      <protection locked="true" hidden="false"/>
    </xf>
    <xf numFmtId="174" fontId="6" fillId="0" borderId="0" xfId="22" applyFont="true" applyBorder="false" applyAlignment="true" applyProtection="false">
      <alignment horizontal="general" vertical="top" textRotation="0" wrapText="true" indent="0" shrinkToFit="false"/>
      <protection locked="true" hidden="false"/>
    </xf>
    <xf numFmtId="172" fontId="6" fillId="0" borderId="0" xfId="22" applyFont="true" applyBorder="false" applyAlignment="true" applyProtection="false">
      <alignment horizontal="general" vertical="top" textRotation="0" wrapText="true" indent="0" shrinkToFit="false"/>
      <protection locked="true" hidden="false"/>
    </xf>
    <xf numFmtId="174" fontId="6"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2" fontId="19" fillId="2"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9" fontId="22" fillId="0" borderId="0" xfId="15" applyFont="true" applyBorder="true" applyAlignment="true" applyProtection="true">
      <alignment horizontal="right" vertical="bottom" textRotation="0" wrapText="true" indent="0" shrinkToFit="false"/>
      <protection locked="tru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22" fillId="0" borderId="0" xfId="15" applyFont="true" applyBorder="true" applyAlignment="true" applyProtection="tru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7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1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_Popisi - PP Gornja radgona-STROJNE NOVO" xfId="20"/>
    <cellStyle name="Navadno_POPISIdel-šd" xfId="21"/>
    <cellStyle name="Navadno_POPISIdel-šd 2" xfId="22"/>
    <cellStyle name="Normal_Artikli brez cen" xfId="23"/>
    <cellStyle name="Vejica 2" xfId="24"/>
    <cellStyle name="Vejica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69640</xdr:colOff>
      <xdr:row>0</xdr:row>
      <xdr:rowOff>86040</xdr:rowOff>
    </xdr:from>
    <xdr:to>
      <xdr:col>4</xdr:col>
      <xdr:colOff>674640</xdr:colOff>
      <xdr:row>6</xdr:row>
      <xdr:rowOff>47520</xdr:rowOff>
    </xdr:to>
    <xdr:pic>
      <xdr:nvPicPr>
        <xdr:cNvPr id="0" name="Picture 1" descr=""/>
        <xdr:cNvPicPr/>
      </xdr:nvPicPr>
      <xdr:blipFill>
        <a:blip r:embed="rId1"/>
        <a:srcRect l="72596" t="7959" r="2700" b="83344"/>
        <a:stretch/>
      </xdr:blipFill>
      <xdr:spPr>
        <a:xfrm>
          <a:off x="4237200" y="86040"/>
          <a:ext cx="197280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360</xdr:rowOff>
    </xdr:from>
    <xdr:to>
      <xdr:col>5</xdr:col>
      <xdr:colOff>805680</xdr:colOff>
      <xdr:row>3</xdr:row>
      <xdr:rowOff>124200</xdr:rowOff>
    </xdr:to>
    <xdr:pic>
      <xdr:nvPicPr>
        <xdr:cNvPr id="1" name="Picture 1" descr=""/>
        <xdr:cNvPicPr/>
      </xdr:nvPicPr>
      <xdr:blipFill>
        <a:blip r:embed="rId1"/>
        <a:srcRect l="72596" t="7959" r="2700" b="87960"/>
        <a:stretch/>
      </xdr:blipFill>
      <xdr:spPr>
        <a:xfrm>
          <a:off x="4286880" y="171360"/>
          <a:ext cx="1972800" cy="43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080</xdr:rowOff>
    </xdr:from>
    <xdr:to>
      <xdr:col>5</xdr:col>
      <xdr:colOff>805680</xdr:colOff>
      <xdr:row>3</xdr:row>
      <xdr:rowOff>133560</xdr:rowOff>
    </xdr:to>
    <xdr:pic>
      <xdr:nvPicPr>
        <xdr:cNvPr id="2" name="Picture 1" descr=""/>
        <xdr:cNvPicPr/>
      </xdr:nvPicPr>
      <xdr:blipFill>
        <a:blip r:embed="rId1"/>
        <a:srcRect l="72596" t="7959" r="2700" b="87960"/>
        <a:stretch/>
      </xdr:blipFill>
      <xdr:spPr>
        <a:xfrm>
          <a:off x="4286880" y="181080"/>
          <a:ext cx="1972800" cy="438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9720</xdr:rowOff>
    </xdr:from>
    <xdr:to>
      <xdr:col>5</xdr:col>
      <xdr:colOff>805680</xdr:colOff>
      <xdr:row>3</xdr:row>
      <xdr:rowOff>66240</xdr:rowOff>
    </xdr:to>
    <xdr:pic>
      <xdr:nvPicPr>
        <xdr:cNvPr id="3" name="Picture 1" descr=""/>
        <xdr:cNvPicPr/>
      </xdr:nvPicPr>
      <xdr:blipFill>
        <a:blip r:embed="rId1"/>
        <a:srcRect l="72596" t="7959" r="2700" b="87960"/>
        <a:stretch/>
      </xdr:blipFill>
      <xdr:spPr>
        <a:xfrm>
          <a:off x="4286880" y="200160"/>
          <a:ext cx="1972800" cy="437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440</xdr:rowOff>
    </xdr:from>
    <xdr:to>
      <xdr:col>5</xdr:col>
      <xdr:colOff>805680</xdr:colOff>
      <xdr:row>3</xdr:row>
      <xdr:rowOff>75600</xdr:rowOff>
    </xdr:to>
    <xdr:pic>
      <xdr:nvPicPr>
        <xdr:cNvPr id="4" name="Picture 1" descr=""/>
        <xdr:cNvPicPr/>
      </xdr:nvPicPr>
      <xdr:blipFill>
        <a:blip r:embed="rId1"/>
        <a:srcRect l="72596" t="7959" r="2700" b="87960"/>
        <a:stretch/>
      </xdr:blipFill>
      <xdr:spPr>
        <a:xfrm>
          <a:off x="4286880" y="209880"/>
          <a:ext cx="1972800" cy="437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760</xdr:colOff>
      <xdr:row>1</xdr:row>
      <xdr:rowOff>9720</xdr:rowOff>
    </xdr:from>
    <xdr:to>
      <xdr:col>5</xdr:col>
      <xdr:colOff>775800</xdr:colOff>
      <xdr:row>3</xdr:row>
      <xdr:rowOff>66240</xdr:rowOff>
    </xdr:to>
    <xdr:pic>
      <xdr:nvPicPr>
        <xdr:cNvPr id="5" name="Picture 1" descr=""/>
        <xdr:cNvPicPr/>
      </xdr:nvPicPr>
      <xdr:blipFill>
        <a:blip r:embed="rId1"/>
        <a:srcRect l="72596" t="7959" r="2700" b="87960"/>
        <a:stretch/>
      </xdr:blipFill>
      <xdr:spPr>
        <a:xfrm>
          <a:off x="4257000" y="200160"/>
          <a:ext cx="1972800" cy="437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1</xdr:row>
      <xdr:rowOff>19440</xdr:rowOff>
    </xdr:from>
    <xdr:to>
      <xdr:col>5</xdr:col>
      <xdr:colOff>805680</xdr:colOff>
      <xdr:row>3</xdr:row>
      <xdr:rowOff>75600</xdr:rowOff>
    </xdr:to>
    <xdr:pic>
      <xdr:nvPicPr>
        <xdr:cNvPr id="6" name="Picture 1" descr=""/>
        <xdr:cNvPicPr/>
      </xdr:nvPicPr>
      <xdr:blipFill>
        <a:blip r:embed="rId1"/>
        <a:srcRect l="72596" t="7959" r="2700" b="87960"/>
        <a:stretch/>
      </xdr:blipFill>
      <xdr:spPr>
        <a:xfrm>
          <a:off x="4286880" y="209880"/>
          <a:ext cx="1972800" cy="43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7"/>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2" width="14.85"/>
    <col collapsed="false" customWidth="true" hidden="false" outlineLevel="0" max="3" min="3" style="2" width="44.99"/>
    <col collapsed="false" customWidth="true" hidden="false" outlineLevel="0" max="4" min="4" style="2" width="15.56"/>
    <col collapsed="false" customWidth="true" hidden="false" outlineLevel="0" max="5" min="5" style="2" width="9.7"/>
    <col collapsed="false" customWidth="true" hidden="false" outlineLevel="0" max="6" min="6" style="2" width="16.28"/>
    <col collapsed="false" customWidth="false" hidden="false" outlineLevel="0" max="257" min="7" style="2" width="9.14"/>
  </cols>
  <sheetData>
    <row r="1" customFormat="false" ht="12.75" hidden="false" customHeight="true" outlineLevel="0" collapsed="false"/>
    <row r="2" customFormat="false" ht="12.75" hidden="false" customHeight="true" outlineLevel="0" collapsed="false">
      <c r="A2" s="3"/>
      <c r="B2" s="4" t="s">
        <v>0</v>
      </c>
      <c r="C2" s="4"/>
    </row>
    <row r="3" customFormat="false" ht="12.75" hidden="false" customHeight="true" outlineLevel="0" collapsed="false">
      <c r="A3" s="3"/>
      <c r="B3" s="5" t="s">
        <v>1</v>
      </c>
      <c r="C3" s="5"/>
      <c r="D3" s="6"/>
      <c r="E3" s="6"/>
    </row>
    <row r="4" customFormat="false" ht="12.75" hidden="false" customHeight="true" outlineLevel="0" collapsed="false">
      <c r="A4" s="3"/>
    </row>
    <row r="5" customFormat="false" ht="12.75" hidden="false" customHeight="true" outlineLevel="0" collapsed="false">
      <c r="A5" s="3"/>
    </row>
    <row r="6" customFormat="false" ht="12.75" hidden="false" customHeight="true" outlineLevel="0" collapsed="false">
      <c r="A6" s="3"/>
    </row>
    <row r="7" customFormat="false" ht="12.75" hidden="false" customHeight="true" outlineLevel="0" collapsed="false">
      <c r="A7" s="3"/>
    </row>
    <row r="8" s="8" customFormat="true" ht="21" hidden="false" customHeight="true" outlineLevel="0" collapsed="false">
      <c r="A8" s="7" t="s">
        <v>2</v>
      </c>
      <c r="B8" s="7"/>
      <c r="C8" s="7"/>
      <c r="D8" s="7"/>
      <c r="E8" s="7"/>
    </row>
    <row r="9" s="8" customFormat="true" ht="12.75" hidden="false" customHeight="true" outlineLevel="0" collapsed="false">
      <c r="A9" s="9"/>
      <c r="B9" s="10"/>
      <c r="D9" s="11"/>
      <c r="E9" s="11"/>
    </row>
    <row r="10" s="8" customFormat="true" ht="12.75" hidden="false" customHeight="true" outlineLevel="0" collapsed="false">
      <c r="A10" s="9"/>
      <c r="B10" s="11"/>
      <c r="D10" s="11"/>
      <c r="E10" s="11"/>
    </row>
    <row r="11" s="8" customFormat="true" ht="15" hidden="false" customHeight="false" outlineLevel="0" collapsed="false">
      <c r="A11" s="9"/>
      <c r="B11" s="8" t="s">
        <v>3</v>
      </c>
      <c r="C11" s="12" t="s">
        <v>4</v>
      </c>
    </row>
    <row r="12" s="8" customFormat="true" ht="15" hidden="false" customHeight="false" outlineLevel="0" collapsed="false">
      <c r="A12" s="9"/>
      <c r="C12" s="12" t="s">
        <v>5</v>
      </c>
    </row>
    <row r="13" s="8" customFormat="true" ht="15" hidden="false" customHeight="false" outlineLevel="0" collapsed="false">
      <c r="A13" s="9"/>
      <c r="C13" s="12" t="s">
        <v>6</v>
      </c>
    </row>
    <row r="14" s="8" customFormat="true" ht="12.75" hidden="false" customHeight="true" outlineLevel="0" collapsed="false">
      <c r="A14" s="9"/>
      <c r="C14" s="12"/>
      <c r="F14" s="13"/>
    </row>
    <row r="15" s="8" customFormat="true" ht="15" hidden="false" customHeight="false" outlineLevel="0" collapsed="false">
      <c r="A15" s="9"/>
      <c r="B15" s="8" t="s">
        <v>7</v>
      </c>
      <c r="C15" s="12" t="s">
        <v>8</v>
      </c>
    </row>
    <row r="16" s="8" customFormat="true" ht="12.75" hidden="false" customHeight="true" outlineLevel="0" collapsed="false">
      <c r="A16" s="9"/>
      <c r="C16" s="12"/>
    </row>
    <row r="17" s="8" customFormat="true" ht="15" hidden="false" customHeight="false" outlineLevel="0" collapsed="false">
      <c r="A17" s="9"/>
      <c r="B17" s="8" t="s">
        <v>9</v>
      </c>
      <c r="C17" s="12" t="s">
        <v>10</v>
      </c>
      <c r="F17" s="13"/>
    </row>
    <row r="18" s="8" customFormat="true" ht="12.75" hidden="false" customHeight="true" outlineLevel="0" collapsed="false">
      <c r="A18" s="9"/>
      <c r="C18" s="12"/>
    </row>
    <row r="19" s="8" customFormat="true" ht="15" hidden="false" customHeight="false" outlineLevel="0" collapsed="false">
      <c r="A19" s="9"/>
      <c r="B19" s="8" t="s">
        <v>11</v>
      </c>
      <c r="C19" s="12" t="s">
        <v>12</v>
      </c>
      <c r="F19" s="13"/>
    </row>
    <row r="20" s="8" customFormat="true" ht="12.75" hidden="false" customHeight="true" outlineLevel="0" collapsed="false">
      <c r="A20" s="9"/>
      <c r="C20" s="12"/>
    </row>
    <row r="21" s="8" customFormat="true" ht="15" hidden="false" customHeight="false" outlineLevel="0" collapsed="false">
      <c r="A21" s="9"/>
      <c r="B21" s="8" t="s">
        <v>13</v>
      </c>
      <c r="C21" s="12" t="s">
        <v>14</v>
      </c>
    </row>
    <row r="22" s="8" customFormat="true" ht="12.75" hidden="false" customHeight="true" outlineLevel="0" collapsed="false">
      <c r="A22" s="9"/>
      <c r="D22" s="14"/>
      <c r="F22" s="13"/>
    </row>
    <row r="23" s="8" customFormat="true" ht="18" hidden="false" customHeight="true" outlineLevel="0" collapsed="false">
      <c r="A23" s="15" t="s">
        <v>15</v>
      </c>
      <c r="B23" s="15"/>
      <c r="C23" s="15"/>
      <c r="D23" s="15"/>
      <c r="E23" s="15"/>
    </row>
    <row r="24" s="8" customFormat="true" ht="12.75" hidden="false" customHeight="true" outlineLevel="0" collapsed="false">
      <c r="A24" s="9"/>
      <c r="B24" s="10"/>
      <c r="D24" s="14"/>
    </row>
    <row r="25" s="11" customFormat="true" ht="12.75" hidden="false" customHeight="true" outlineLevel="0" collapsed="false">
      <c r="A25" s="16" t="s">
        <v>16</v>
      </c>
      <c r="B25" s="17" t="s">
        <v>17</v>
      </c>
      <c r="C25" s="18"/>
      <c r="D25" s="19" t="n">
        <f aca="false">'DEMONTAŽNA DELA'!F30</f>
        <v>0</v>
      </c>
      <c r="E25" s="20" t="s">
        <v>18</v>
      </c>
    </row>
    <row r="26" s="11" customFormat="true" ht="12.75" hidden="false" customHeight="true" outlineLevel="0" collapsed="false">
      <c r="A26" s="16"/>
      <c r="B26" s="21"/>
      <c r="C26" s="21"/>
      <c r="D26" s="22"/>
      <c r="E26" s="23"/>
    </row>
    <row r="27" s="11" customFormat="true" ht="12.75" hidden="false" customHeight="true" outlineLevel="0" collapsed="false">
      <c r="A27" s="16"/>
      <c r="B27" s="21"/>
      <c r="C27" s="21"/>
      <c r="D27" s="22"/>
      <c r="E27" s="23"/>
    </row>
    <row r="28" s="11" customFormat="true" ht="12.75" hidden="false" customHeight="true" outlineLevel="0" collapsed="false">
      <c r="A28" s="16" t="s">
        <v>19</v>
      </c>
      <c r="B28" s="17" t="s">
        <v>20</v>
      </c>
      <c r="C28" s="18"/>
      <c r="D28" s="19" t="n">
        <f aca="false">OGREVANJE!F30</f>
        <v>0</v>
      </c>
      <c r="E28" s="20" t="s">
        <v>18</v>
      </c>
    </row>
    <row r="29" s="11" customFormat="true" ht="12.75" hidden="false" customHeight="true" outlineLevel="0" collapsed="false">
      <c r="A29" s="16"/>
      <c r="B29" s="24"/>
      <c r="C29" s="21"/>
      <c r="D29" s="25"/>
      <c r="E29" s="23"/>
    </row>
    <row r="30" s="11" customFormat="true" ht="12.75" hidden="false" customHeight="true" outlineLevel="0" collapsed="false">
      <c r="A30" s="16"/>
      <c r="B30" s="24"/>
      <c r="C30" s="21"/>
      <c r="D30" s="25"/>
      <c r="E30" s="23"/>
    </row>
    <row r="31" s="11" customFormat="true" ht="12.75" hidden="false" customHeight="true" outlineLevel="0" collapsed="false">
      <c r="A31" s="16" t="s">
        <v>21</v>
      </c>
      <c r="B31" s="17" t="s">
        <v>22</v>
      </c>
      <c r="C31" s="18"/>
      <c r="D31" s="19" t="n">
        <f aca="false">'SPLIT SISTEMI'!F30</f>
        <v>0</v>
      </c>
      <c r="E31" s="20" t="s">
        <v>18</v>
      </c>
    </row>
    <row r="32" s="11" customFormat="true" ht="12.75" hidden="false" customHeight="true" outlineLevel="0" collapsed="false">
      <c r="A32" s="16"/>
      <c r="B32" s="24"/>
      <c r="C32" s="21"/>
      <c r="D32" s="25"/>
      <c r="E32" s="23"/>
    </row>
    <row r="33" s="11" customFormat="true" ht="12.75" hidden="false" customHeight="true" outlineLevel="0" collapsed="false">
      <c r="A33" s="16"/>
      <c r="B33" s="26"/>
      <c r="C33" s="21"/>
      <c r="D33" s="25"/>
      <c r="E33" s="23"/>
    </row>
    <row r="34" s="11" customFormat="true" ht="12.75" hidden="false" customHeight="true" outlineLevel="0" collapsed="false">
      <c r="A34" s="16" t="s">
        <v>23</v>
      </c>
      <c r="B34" s="17" t="s">
        <v>24</v>
      </c>
      <c r="C34" s="18"/>
      <c r="D34" s="19" t="n">
        <f aca="false">PREZRAČEVANJE!F29</f>
        <v>0</v>
      </c>
      <c r="E34" s="20" t="s">
        <v>18</v>
      </c>
    </row>
    <row r="35" s="11" customFormat="true" ht="12.75" hidden="false" customHeight="true" outlineLevel="0" collapsed="false">
      <c r="A35" s="16"/>
      <c r="B35" s="24"/>
      <c r="C35" s="21"/>
      <c r="D35" s="25"/>
      <c r="E35" s="23"/>
    </row>
    <row r="36" s="11" customFormat="true" ht="12.75" hidden="false" customHeight="true" outlineLevel="0" collapsed="false">
      <c r="A36" s="16"/>
      <c r="B36" s="24"/>
      <c r="C36" s="21"/>
      <c r="D36" s="25"/>
      <c r="E36" s="23"/>
    </row>
    <row r="37" s="11" customFormat="true" ht="12.75" hidden="false" customHeight="true" outlineLevel="0" collapsed="false">
      <c r="A37" s="16" t="s">
        <v>25</v>
      </c>
      <c r="B37" s="17" t="s">
        <v>26</v>
      </c>
      <c r="C37" s="18"/>
      <c r="D37" s="19" t="n">
        <f aca="false">'VODOVOD IN KANALIZACIJA'!F33+'VODOVOD IN KANALIZACIJA'!F41</f>
        <v>0</v>
      </c>
      <c r="E37" s="20" t="s">
        <v>18</v>
      </c>
    </row>
    <row r="38" s="11" customFormat="true" ht="12.75" hidden="false" customHeight="true" outlineLevel="0" collapsed="false">
      <c r="A38" s="16"/>
      <c r="B38" s="27"/>
      <c r="C38" s="21"/>
      <c r="D38" s="25"/>
      <c r="E38" s="23"/>
    </row>
    <row r="39" s="11" customFormat="true" ht="12.75" hidden="false" customHeight="true" outlineLevel="0" collapsed="false">
      <c r="A39" s="16"/>
      <c r="B39" s="27"/>
      <c r="C39" s="21"/>
      <c r="D39" s="25"/>
      <c r="E39" s="23"/>
    </row>
    <row r="40" s="11" customFormat="true" ht="12.75" hidden="false" customHeight="true" outlineLevel="0" collapsed="false">
      <c r="A40" s="16" t="s">
        <v>27</v>
      </c>
      <c r="B40" s="17" t="s">
        <v>28</v>
      </c>
      <c r="C40" s="18"/>
      <c r="D40" s="19" t="n">
        <f aca="false">SPLOŠNO!F30</f>
        <v>0</v>
      </c>
      <c r="E40" s="20" t="s">
        <v>18</v>
      </c>
    </row>
    <row r="41" s="11" customFormat="true" ht="12.75" hidden="false" customHeight="true" outlineLevel="0" collapsed="false">
      <c r="A41" s="16"/>
      <c r="B41" s="28"/>
      <c r="D41" s="29"/>
      <c r="E41" s="12"/>
    </row>
    <row r="42" s="11" customFormat="true" ht="12.75" hidden="false" customHeight="true" outlineLevel="0" collapsed="false">
      <c r="A42" s="16"/>
      <c r="B42" s="28"/>
      <c r="D42" s="29"/>
      <c r="E42" s="12"/>
    </row>
    <row r="43" s="11" customFormat="true" ht="12.75" hidden="false" customHeight="true" outlineLevel="0" collapsed="false">
      <c r="A43" s="16"/>
      <c r="B43" s="30" t="s">
        <v>29</v>
      </c>
      <c r="C43" s="30"/>
      <c r="D43" s="19" t="n">
        <f aca="false">SUM(D25:D41)*0.03</f>
        <v>0</v>
      </c>
      <c r="E43" s="20" t="s">
        <v>18</v>
      </c>
    </row>
    <row r="44" s="11" customFormat="true" ht="12.75" hidden="false" customHeight="true" outlineLevel="0" collapsed="false">
      <c r="A44" s="16"/>
      <c r="B44" s="24"/>
      <c r="C44" s="21"/>
      <c r="D44" s="25"/>
      <c r="E44" s="23"/>
    </row>
    <row r="45" s="11" customFormat="true" ht="12.75" hidden="false" customHeight="true" outlineLevel="0" collapsed="false">
      <c r="A45" s="31"/>
      <c r="B45" s="32" t="s">
        <v>30</v>
      </c>
      <c r="C45" s="33"/>
      <c r="D45" s="34" t="n">
        <f aca="false">SUM(D25:D44)</f>
        <v>0</v>
      </c>
      <c r="E45" s="35" t="s">
        <v>18</v>
      </c>
    </row>
    <row r="46" s="11" customFormat="true" ht="12.75" hidden="false" customHeight="true" outlineLevel="0" collapsed="false">
      <c r="A46" s="16"/>
      <c r="B46" s="36"/>
      <c r="D46" s="29"/>
      <c r="E46" s="12"/>
    </row>
    <row r="47" s="11" customFormat="true" ht="12.75" hidden="false" customHeight="true" outlineLevel="0" collapsed="false">
      <c r="A47" s="16"/>
      <c r="B47" s="37" t="s">
        <v>31</v>
      </c>
      <c r="D47" s="25" t="n">
        <f aca="false">D45*0.22</f>
        <v>0</v>
      </c>
      <c r="E47" s="12" t="s">
        <v>18</v>
      </c>
    </row>
    <row r="48" s="11" customFormat="true" ht="12.75" hidden="false" customHeight="true" outlineLevel="0" collapsed="false">
      <c r="A48" s="16"/>
      <c r="D48" s="12"/>
      <c r="E48" s="12"/>
    </row>
    <row r="49" s="11" customFormat="true" ht="12.75" hidden="false" customHeight="true" outlineLevel="0" collapsed="false">
      <c r="A49" s="16"/>
      <c r="B49" s="38" t="s">
        <v>32</v>
      </c>
      <c r="C49" s="38"/>
      <c r="D49" s="39" t="n">
        <f aca="false">D45+D47</f>
        <v>0</v>
      </c>
      <c r="E49" s="40" t="s">
        <v>18</v>
      </c>
    </row>
    <row r="50" customFormat="false" ht="12.75" hidden="false" customHeight="true" outlineLevel="0" collapsed="false">
      <c r="B50" s="41"/>
      <c r="D50" s="42"/>
    </row>
    <row r="51" customFormat="false" ht="12.75" hidden="false" customHeight="true" outlineLevel="0" collapsed="false">
      <c r="B51" s="41"/>
      <c r="D51" s="42"/>
    </row>
    <row r="52" customFormat="false" ht="12.75" hidden="false" customHeight="true" outlineLevel="0" collapsed="false">
      <c r="B52" s="41"/>
      <c r="D52" s="42"/>
    </row>
    <row r="53" customFormat="false" ht="12.75" hidden="false" customHeight="true" outlineLevel="0" collapsed="false">
      <c r="B53" s="41"/>
      <c r="D53" s="42"/>
    </row>
    <row r="54" customFormat="false" ht="12.75" hidden="false" customHeight="true" outlineLevel="0" collapsed="false">
      <c r="B54" s="41"/>
      <c r="D54" s="42"/>
    </row>
    <row r="55" customFormat="false" ht="12.75" hidden="false" customHeight="true" outlineLevel="0" collapsed="false">
      <c r="B55" s="41"/>
      <c r="D55" s="42"/>
    </row>
    <row r="56" customFormat="false" ht="12.75" hidden="false" customHeight="true" outlineLevel="0" collapsed="false">
      <c r="B56" s="41"/>
      <c r="D56" s="42"/>
    </row>
    <row r="57" customFormat="false" ht="12.75" hidden="false" customHeight="true" outlineLevel="0" collapsed="false">
      <c r="B57" s="41"/>
      <c r="D57" s="42"/>
    </row>
    <row r="58" customFormat="false" ht="12.75" hidden="false" customHeight="true" outlineLevel="0" collapsed="false">
      <c r="B58" s="41"/>
      <c r="D58" s="42"/>
    </row>
    <row r="59" customFormat="false" ht="12.75" hidden="false" customHeight="true" outlineLevel="0" collapsed="false">
      <c r="B59" s="41"/>
      <c r="D59" s="42"/>
    </row>
    <row r="60" customFormat="false" ht="12.75" hidden="false" customHeight="true" outlineLevel="0" collapsed="false"/>
    <row r="61" customFormat="false" ht="12.75" hidden="false" customHeight="true" outlineLevel="0" collapsed="false">
      <c r="B61" s="43" t="s">
        <v>33</v>
      </c>
    </row>
    <row r="62" customFormat="false" ht="12.75" hidden="false" customHeight="true" outlineLevel="0" collapsed="false">
      <c r="B62" s="44"/>
    </row>
    <row r="63" customFormat="false" ht="90.75" hidden="false" customHeight="true" outlineLevel="0" collapsed="false">
      <c r="B63" s="6" t="s">
        <v>34</v>
      </c>
      <c r="C63" s="6"/>
      <c r="D63" s="6"/>
      <c r="E63" s="6"/>
    </row>
    <row r="64" customFormat="false" ht="11.25" hidden="false" customHeight="true" outlineLevel="0" collapsed="false">
      <c r="B64" s="45"/>
      <c r="C64" s="45"/>
      <c r="D64" s="45"/>
      <c r="E64" s="45"/>
    </row>
    <row r="65" customFormat="false" ht="27" hidden="false" customHeight="true" outlineLevel="0" collapsed="false">
      <c r="B65" s="6" t="s">
        <v>35</v>
      </c>
      <c r="C65" s="6"/>
      <c r="D65" s="6"/>
      <c r="E65" s="6"/>
    </row>
    <row r="66" customFormat="false" ht="12.75" hidden="false" customHeight="false" outlineLevel="0" collapsed="false">
      <c r="B66" s="44"/>
    </row>
    <row r="67" customFormat="false" ht="39.95" hidden="false" customHeight="true" outlineLevel="0" collapsed="false">
      <c r="B67" s="6" t="s">
        <v>36</v>
      </c>
      <c r="C67" s="6"/>
      <c r="D67" s="6"/>
      <c r="E67" s="6"/>
    </row>
    <row r="69" customFormat="false" ht="27" hidden="false" customHeight="true" outlineLevel="0" collapsed="false">
      <c r="B69" s="6" t="s">
        <v>37</v>
      </c>
      <c r="C69" s="6"/>
      <c r="D69" s="6"/>
      <c r="E69" s="6"/>
    </row>
    <row r="70" customFormat="false" ht="11.25" hidden="false" customHeight="true" outlineLevel="0" collapsed="false">
      <c r="B70" s="45"/>
      <c r="C70" s="45"/>
      <c r="D70" s="45"/>
      <c r="E70" s="45"/>
    </row>
    <row r="71" customFormat="false" ht="27" hidden="false" customHeight="true" outlineLevel="0" collapsed="false">
      <c r="B71" s="6" t="s">
        <v>38</v>
      </c>
      <c r="C71" s="6"/>
      <c r="D71" s="6"/>
      <c r="E71" s="6"/>
    </row>
    <row r="72" customFormat="false" ht="11.25" hidden="false" customHeight="true" outlineLevel="0" collapsed="false"/>
    <row r="73" customFormat="false" ht="39.95" hidden="false" customHeight="true" outlineLevel="0" collapsed="false">
      <c r="B73" s="6" t="s">
        <v>39</v>
      </c>
      <c r="C73" s="6"/>
      <c r="D73" s="6"/>
      <c r="E73" s="6"/>
    </row>
    <row r="75" customFormat="false" ht="27" hidden="false" customHeight="true" outlineLevel="0" collapsed="false">
      <c r="B75" s="6" t="s">
        <v>40</v>
      </c>
      <c r="C75" s="6"/>
      <c r="D75" s="6"/>
      <c r="E75" s="6"/>
    </row>
    <row r="77" customFormat="false" ht="27" hidden="false" customHeight="true" outlineLevel="0" collapsed="false">
      <c r="B77" s="6" t="s">
        <v>41</v>
      </c>
      <c r="C77" s="6"/>
      <c r="D77" s="6"/>
      <c r="E77" s="6"/>
    </row>
    <row r="79" customFormat="false" ht="27" hidden="false" customHeight="true" outlineLevel="0" collapsed="false">
      <c r="B79" s="6" t="s">
        <v>42</v>
      </c>
      <c r="C79" s="6"/>
      <c r="D79" s="6"/>
      <c r="E79" s="6"/>
    </row>
    <row r="81" customFormat="false" ht="27" hidden="false" customHeight="true" outlineLevel="0" collapsed="false">
      <c r="B81" s="6" t="s">
        <v>43</v>
      </c>
      <c r="C81" s="6"/>
      <c r="D81" s="6"/>
      <c r="E81" s="6"/>
    </row>
    <row r="83" customFormat="false" ht="27" hidden="false" customHeight="true" outlineLevel="0" collapsed="false">
      <c r="B83" s="6" t="s">
        <v>44</v>
      </c>
      <c r="C83" s="6"/>
      <c r="D83" s="6"/>
      <c r="E83" s="6"/>
    </row>
    <row r="85" customFormat="false" ht="27" hidden="false" customHeight="true" outlineLevel="0" collapsed="false">
      <c r="B85" s="6" t="s">
        <v>45</v>
      </c>
      <c r="C85" s="6"/>
      <c r="D85" s="6"/>
      <c r="E85" s="6"/>
    </row>
    <row r="87" customFormat="false" ht="12.75" hidden="false" customHeight="true" outlineLevel="0" collapsed="false">
      <c r="B87" s="6" t="s">
        <v>46</v>
      </c>
      <c r="C87" s="6"/>
      <c r="D87" s="6"/>
      <c r="E87" s="6"/>
    </row>
    <row r="89" customFormat="false" ht="27" hidden="false" customHeight="true" outlineLevel="0" collapsed="false">
      <c r="B89" s="6" t="s">
        <v>47</v>
      </c>
      <c r="C89" s="6"/>
      <c r="D89" s="6"/>
      <c r="E89" s="6"/>
    </row>
    <row r="90" customFormat="false" ht="12.6" hidden="false" customHeight="true" outlineLevel="0" collapsed="false"/>
    <row r="91" customFormat="false" ht="36.75" hidden="false" customHeight="true" outlineLevel="0" collapsed="false">
      <c r="B91" s="6" t="s">
        <v>48</v>
      </c>
      <c r="C91" s="6"/>
      <c r="D91" s="6"/>
      <c r="E91" s="6"/>
    </row>
    <row r="92" customFormat="false" ht="12.6" hidden="false" customHeight="true" outlineLevel="0" collapsed="false"/>
    <row r="93" customFormat="false" ht="12.75" hidden="false" customHeight="true" outlineLevel="0" collapsed="false">
      <c r="B93" s="6" t="s">
        <v>49</v>
      </c>
      <c r="C93" s="6"/>
      <c r="D93" s="6"/>
      <c r="E93" s="6"/>
    </row>
    <row r="94" customFormat="false" ht="12.6" hidden="false" customHeight="true" outlineLevel="0" collapsed="false"/>
    <row r="95" customFormat="false" ht="12.6" hidden="false" customHeight="true" outlineLevel="0" collapsed="false">
      <c r="B95" s="6" t="s">
        <v>50</v>
      </c>
      <c r="C95" s="6"/>
      <c r="D95" s="6"/>
      <c r="E95" s="6"/>
    </row>
    <row r="96" customFormat="false" ht="12.6" hidden="false" customHeight="true" outlineLevel="0" collapsed="false">
      <c r="B96" s="45"/>
      <c r="C96" s="45"/>
      <c r="D96" s="45"/>
      <c r="E96" s="45"/>
    </row>
    <row r="97" customFormat="false" ht="12.6" hidden="false" customHeight="true" outlineLevel="0" collapsed="false">
      <c r="B97" s="6" t="s">
        <v>51</v>
      </c>
      <c r="C97" s="6"/>
      <c r="D97" s="6"/>
      <c r="E97" s="6"/>
    </row>
    <row r="98" customFormat="false" ht="12.6" hidden="false" customHeight="true" outlineLevel="0" collapsed="false">
      <c r="B98" s="45"/>
      <c r="C98" s="45"/>
      <c r="D98" s="45"/>
      <c r="E98" s="45"/>
    </row>
    <row r="99" customFormat="false" ht="12.6" hidden="false" customHeight="true" outlineLevel="0" collapsed="false"/>
    <row r="100" customFormat="false" ht="36.75" hidden="false" customHeight="true" outlineLevel="0" collapsed="false">
      <c r="B100" s="6" t="s">
        <v>52</v>
      </c>
      <c r="C100" s="6"/>
      <c r="D100" s="6"/>
      <c r="E100" s="6"/>
    </row>
    <row r="101" customFormat="false" ht="12.6" hidden="false" customHeight="true" outlineLevel="0" collapsed="false"/>
    <row r="102" customFormat="false" ht="12.75" hidden="false" customHeight="true" outlineLevel="0" collapsed="false">
      <c r="B102" s="6" t="s">
        <v>53</v>
      </c>
      <c r="C102" s="6"/>
      <c r="D102" s="6"/>
      <c r="E102" s="6"/>
    </row>
    <row r="103" customFormat="false" ht="12.6" hidden="false" customHeight="true" outlineLevel="0" collapsed="false"/>
    <row r="104" customFormat="false" ht="12.75" hidden="false" customHeight="true" outlineLevel="0" collapsed="false">
      <c r="B104" s="6" t="s">
        <v>54</v>
      </c>
      <c r="C104" s="6"/>
      <c r="D104" s="6"/>
      <c r="E104" s="6"/>
    </row>
    <row r="105" customFormat="false" ht="12.75" hidden="false" customHeight="true" outlineLevel="0" collapsed="false">
      <c r="B105" s="6" t="s">
        <v>55</v>
      </c>
      <c r="C105" s="6"/>
      <c r="D105" s="6"/>
      <c r="E105" s="6"/>
    </row>
    <row r="106" customFormat="false" ht="12.75" hidden="false" customHeight="true" outlineLevel="0" collapsed="false">
      <c r="B106" s="6" t="s">
        <v>56</v>
      </c>
      <c r="C106" s="6"/>
      <c r="D106" s="6"/>
      <c r="E106" s="6"/>
    </row>
    <row r="107" customFormat="false" ht="12.75" hidden="false" customHeight="true" outlineLevel="0" collapsed="false">
      <c r="B107" s="6" t="s">
        <v>57</v>
      </c>
      <c r="C107" s="6"/>
      <c r="D107" s="6"/>
      <c r="E107" s="6"/>
    </row>
    <row r="108" customFormat="false" ht="12.75" hidden="false" customHeight="true" outlineLevel="0" collapsed="false">
      <c r="B108" s="6" t="s">
        <v>58</v>
      </c>
      <c r="C108" s="6"/>
      <c r="D108" s="6"/>
      <c r="E108" s="6"/>
    </row>
    <row r="109" customFormat="false" ht="12.75" hidden="false" customHeight="true" outlineLevel="0" collapsed="false">
      <c r="B109" s="6" t="s">
        <v>59</v>
      </c>
      <c r="C109" s="6"/>
      <c r="D109" s="6"/>
      <c r="E109" s="6"/>
    </row>
    <row r="110" customFormat="false" ht="12.75" hidden="false" customHeight="true" outlineLevel="0" collapsed="false">
      <c r="B110" s="6" t="s">
        <v>60</v>
      </c>
      <c r="C110" s="6"/>
      <c r="D110" s="6"/>
      <c r="E110" s="6"/>
    </row>
    <row r="111" customFormat="false" ht="27" hidden="false" customHeight="true" outlineLevel="0" collapsed="false">
      <c r="B111" s="6" t="s">
        <v>61</v>
      </c>
      <c r="C111" s="6"/>
      <c r="D111" s="6"/>
      <c r="E111" s="6"/>
    </row>
    <row r="112" customFormat="false" ht="12.75" hidden="false" customHeight="true" outlineLevel="0" collapsed="false">
      <c r="B112" s="6" t="s">
        <v>62</v>
      </c>
      <c r="C112" s="6"/>
      <c r="D112" s="6"/>
      <c r="E112" s="6"/>
    </row>
    <row r="113" customFormat="false" ht="12.75" hidden="false" customHeight="true" outlineLevel="0" collapsed="false">
      <c r="B113" s="6" t="s">
        <v>63</v>
      </c>
      <c r="C113" s="6"/>
      <c r="D113" s="6"/>
      <c r="E113" s="6"/>
    </row>
    <row r="114" customFormat="false" ht="12.75" hidden="false" customHeight="true" outlineLevel="0" collapsed="false">
      <c r="B114" s="6" t="s">
        <v>64</v>
      </c>
      <c r="C114" s="6"/>
      <c r="D114" s="6"/>
      <c r="E114" s="6"/>
    </row>
    <row r="115" customFormat="false" ht="12.75" hidden="false" customHeight="true" outlineLevel="0" collapsed="false">
      <c r="B115" s="6" t="s">
        <v>65</v>
      </c>
      <c r="C115" s="6"/>
      <c r="D115" s="6"/>
      <c r="E115" s="6"/>
    </row>
    <row r="116" customFormat="false" ht="12.75" hidden="false" customHeight="true" outlineLevel="0" collapsed="false">
      <c r="B116" s="6" t="s">
        <v>66</v>
      </c>
      <c r="C116" s="6"/>
      <c r="D116" s="6"/>
      <c r="E116" s="6"/>
    </row>
    <row r="117" customFormat="false" ht="12.75" hidden="false" customHeight="true" outlineLevel="0" collapsed="false">
      <c r="B117" s="6" t="s">
        <v>67</v>
      </c>
      <c r="C117" s="6"/>
      <c r="D117" s="6"/>
      <c r="E117" s="6"/>
    </row>
    <row r="118" customFormat="false" ht="12.75" hidden="false" customHeight="true" outlineLevel="0" collapsed="false">
      <c r="B118" s="6" t="s">
        <v>68</v>
      </c>
      <c r="C118" s="6"/>
      <c r="D118" s="6"/>
      <c r="E118" s="6"/>
    </row>
    <row r="119" customFormat="false" ht="12.75" hidden="false" customHeight="true" outlineLevel="0" collapsed="false">
      <c r="B119" s="6" t="s">
        <v>69</v>
      </c>
      <c r="C119" s="6"/>
      <c r="D119" s="6"/>
      <c r="E119" s="6"/>
    </row>
    <row r="120" customFormat="false" ht="12.75" hidden="false" customHeight="true" outlineLevel="0" collapsed="false">
      <c r="B120" s="6" t="s">
        <v>70</v>
      </c>
      <c r="C120" s="6"/>
      <c r="D120" s="6"/>
      <c r="E120" s="6"/>
    </row>
    <row r="121" customFormat="false" ht="12.75" hidden="false" customHeight="true" outlineLevel="0" collapsed="false">
      <c r="B121" s="6" t="s">
        <v>71</v>
      </c>
      <c r="C121" s="6"/>
      <c r="D121" s="6"/>
      <c r="E121" s="6"/>
    </row>
    <row r="122" customFormat="false" ht="12.75" hidden="false" customHeight="true" outlineLevel="0" collapsed="false">
      <c r="B122" s="6" t="s">
        <v>72</v>
      </c>
      <c r="C122" s="6"/>
      <c r="D122" s="6"/>
      <c r="E122" s="6"/>
    </row>
    <row r="123" customFormat="false" ht="12.75" hidden="false" customHeight="true" outlineLevel="0" collapsed="false">
      <c r="B123" s="6" t="s">
        <v>73</v>
      </c>
      <c r="C123" s="6"/>
      <c r="D123" s="6"/>
      <c r="E123" s="6"/>
    </row>
    <row r="124" customFormat="false" ht="12.75" hidden="false" customHeight="true" outlineLevel="0" collapsed="false">
      <c r="B124" s="6" t="s">
        <v>74</v>
      </c>
      <c r="C124" s="6"/>
      <c r="D124" s="6"/>
      <c r="E124" s="6"/>
    </row>
    <row r="125" customFormat="false" ht="25.5" hidden="false" customHeight="true" outlineLevel="0" collapsed="false">
      <c r="B125" s="6" t="s">
        <v>75</v>
      </c>
      <c r="C125" s="6"/>
      <c r="D125" s="6"/>
      <c r="E125" s="6"/>
    </row>
    <row r="126" customFormat="false" ht="12.6" hidden="false" customHeight="true" outlineLevel="0" collapsed="false">
      <c r="B126" s="6"/>
      <c r="C126" s="6"/>
      <c r="D126" s="6"/>
      <c r="E126" s="6"/>
    </row>
    <row r="127" customFormat="false" ht="12.6" hidden="false" customHeight="true" outlineLevel="0" collapsed="false"/>
    <row r="128" customFormat="false" ht="12.6" hidden="false" customHeight="true" outlineLevel="0" collapsed="false"/>
    <row r="129" customFormat="false" ht="12.6" hidden="false" customHeight="true" outlineLevel="0" collapsed="false"/>
    <row r="130" customFormat="false" ht="12.6" hidden="false" customHeight="true" outlineLevel="0" collapsed="false"/>
    <row r="131" customFormat="false" ht="12.6" hidden="false" customHeight="true" outlineLevel="0" collapsed="false"/>
    <row r="132" customFormat="false" ht="12.6" hidden="false" customHeight="true" outlineLevel="0" collapsed="false"/>
    <row r="133" customFormat="false" ht="12.6" hidden="false" customHeight="true" outlineLevel="0" collapsed="false"/>
    <row r="134" customFormat="false" ht="12.6" hidden="false" customHeight="true" outlineLevel="0" collapsed="false"/>
    <row r="135" customFormat="false" ht="12.6" hidden="false" customHeight="true" outlineLevel="0" collapsed="false"/>
    <row r="136" customFormat="false" ht="12.6" hidden="false" customHeight="true" outlineLevel="0" collapsed="false"/>
    <row r="137" customFormat="false" ht="12.6" hidden="false" customHeight="true" outlineLevel="0" collapsed="false"/>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3" customFormat="false" ht="12.6" hidden="false" customHeight="true" outlineLevel="0" collapsed="false"/>
    <row r="144" customFormat="false" ht="12.6" hidden="false" customHeight="true" outlineLevel="0" collapsed="false"/>
    <row r="145" customFormat="false" ht="12.6" hidden="false" customHeight="true" outlineLevel="0" collapsed="false"/>
    <row r="146" customFormat="false" ht="12.6" hidden="false" customHeight="true" outlineLevel="0" collapsed="false"/>
    <row r="147" customFormat="false" ht="12.6" hidden="false" customHeight="true" outlineLevel="0" collapsed="false"/>
    <row r="148" customFormat="false" ht="12.6" hidden="false" customHeight="true" outlineLevel="0" collapsed="false"/>
    <row r="149" customFormat="false" ht="12.6" hidden="false" customHeight="true" outlineLevel="0" collapsed="false"/>
    <row r="150" customFormat="false" ht="12.6" hidden="false" customHeight="true" outlineLevel="0" collapsed="false"/>
    <row r="151" customFormat="false" ht="12.6" hidden="false" customHeight="true" outlineLevel="0" collapsed="false"/>
    <row r="152" customFormat="false" ht="12.6" hidden="false" customHeight="true" outlineLevel="0" collapsed="false"/>
    <row r="153" customFormat="false" ht="12.6" hidden="false" customHeight="true" outlineLevel="0" collapsed="false">
      <c r="B153" s="2" t="s">
        <v>76</v>
      </c>
    </row>
    <row r="154" customFormat="false" ht="12.6" hidden="false" customHeight="true" outlineLevel="0" collapsed="false"/>
    <row r="155" customFormat="false" ht="12.6" hidden="false" customHeight="true" outlineLevel="0" collapsed="false">
      <c r="B155" s="6" t="s">
        <v>77</v>
      </c>
      <c r="C155" s="6"/>
    </row>
    <row r="156" customFormat="false" ht="12.6" hidden="false" customHeight="true" outlineLevel="0" collapsed="false"/>
    <row r="157" customFormat="false" ht="12.6" hidden="false" customHeight="true" outlineLevel="0" collapsed="false"/>
  </sheetData>
  <mergeCells count="50">
    <mergeCell ref="B2:C2"/>
    <mergeCell ref="B3:C3"/>
    <mergeCell ref="D3:E3"/>
    <mergeCell ref="A8:E8"/>
    <mergeCell ref="A23:E23"/>
    <mergeCell ref="B43:C43"/>
    <mergeCell ref="B63:E63"/>
    <mergeCell ref="B65:E65"/>
    <mergeCell ref="B67:E67"/>
    <mergeCell ref="B69:E69"/>
    <mergeCell ref="B71:E71"/>
    <mergeCell ref="B73:E73"/>
    <mergeCell ref="B75:E75"/>
    <mergeCell ref="B77:E77"/>
    <mergeCell ref="B79:E79"/>
    <mergeCell ref="B81:E81"/>
    <mergeCell ref="B83:E83"/>
    <mergeCell ref="B85:E85"/>
    <mergeCell ref="B87:E87"/>
    <mergeCell ref="B89:E89"/>
    <mergeCell ref="B91:E91"/>
    <mergeCell ref="B93:E93"/>
    <mergeCell ref="B95:E95"/>
    <mergeCell ref="B97:E97"/>
    <mergeCell ref="B100:E100"/>
    <mergeCell ref="B102:E102"/>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55:C155"/>
  </mergeCells>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2" manualBreakCount="2">
    <brk id="59"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97"/>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B70" activeCellId="0" sqref="B70"/>
    </sheetView>
  </sheetViews>
  <sheetFormatPr defaultColWidth="9.13671875" defaultRowHeight="12.6" zeroHeight="false" outlineLevelRow="0" outlineLevelCol="0"/>
  <cols>
    <col collapsed="false" customWidth="true" hidden="false" outlineLevel="0" max="1" min="1" style="46" width="3.99"/>
    <col collapsed="false" customWidth="true" hidden="false" outlineLevel="0" max="2" min="2" style="46" width="46.85"/>
    <col collapsed="false" customWidth="true" hidden="false" outlineLevel="0" max="3" min="3" style="47" width="7.56"/>
    <col collapsed="false" customWidth="true" hidden="false" outlineLevel="0" max="4" min="4" style="47" width="8.28"/>
    <col collapsed="false" customWidth="true" hidden="false" outlineLevel="0" max="5" min="5" style="47" width="10.71"/>
    <col collapsed="false" customWidth="true" hidden="false" outlineLevel="0" max="6" min="6" style="48" width="11.7"/>
    <col collapsed="false" customWidth="false" hidden="false" outlineLevel="0" max="257" min="7" style="46" width="9.14"/>
  </cols>
  <sheetData>
    <row r="1" s="8" customFormat="true" ht="12.75" hidden="false" customHeight="true" outlineLevel="0" collapsed="false">
      <c r="A1" s="49"/>
      <c r="B1" s="13"/>
      <c r="C1" s="50"/>
      <c r="D1" s="50"/>
      <c r="E1" s="51"/>
      <c r="F1" s="52"/>
    </row>
    <row r="2" s="8" customFormat="true" ht="12.75" hidden="false" customHeight="true" outlineLevel="0" collapsed="false">
      <c r="A2" s="49"/>
      <c r="B2" s="13"/>
      <c r="C2" s="50"/>
      <c r="D2" s="50"/>
      <c r="E2" s="51"/>
      <c r="F2" s="52"/>
    </row>
    <row r="3" s="8" customFormat="true" ht="12.75" hidden="false" customHeight="true" outlineLevel="0" collapsed="false">
      <c r="A3" s="49"/>
      <c r="B3" s="13"/>
      <c r="C3" s="50"/>
      <c r="D3" s="50"/>
      <c r="E3" s="51"/>
      <c r="F3" s="52"/>
    </row>
    <row r="4" s="8" customFormat="true" ht="12.75" hidden="false" customHeight="true" outlineLevel="0" collapsed="false">
      <c r="A4" s="49"/>
      <c r="B4" s="53" t="s">
        <v>3</v>
      </c>
      <c r="C4" s="54"/>
      <c r="D4" s="50"/>
      <c r="E4" s="55"/>
      <c r="F4" s="52"/>
    </row>
    <row r="5" s="8" customFormat="true" ht="15" hidden="false" customHeight="true" outlineLevel="0" collapsed="false">
      <c r="A5" s="49"/>
      <c r="B5" s="10" t="str">
        <f aca="false">REKAPITULACIJA!C11</f>
        <v>OBČINA GORNJA RADGONA</v>
      </c>
      <c r="C5" s="54"/>
      <c r="D5" s="50"/>
      <c r="E5" s="55"/>
      <c r="F5" s="52"/>
    </row>
    <row r="6" s="8" customFormat="true" ht="15" hidden="false" customHeight="true" outlineLevel="0" collapsed="false">
      <c r="A6" s="49"/>
      <c r="B6" s="10" t="str">
        <f aca="false">REKAPITULACIJA!C12</f>
        <v>Partizanska cesta 13</v>
      </c>
      <c r="C6" s="54"/>
      <c r="D6" s="50"/>
      <c r="E6" s="55"/>
      <c r="F6" s="52"/>
    </row>
    <row r="7" s="8" customFormat="true" ht="15" hidden="false" customHeight="true" outlineLevel="0" collapsed="false">
      <c r="A7" s="49"/>
      <c r="B7" s="10" t="str">
        <f aca="false">REKAPITULACIJA!C13</f>
        <v>9250 Gornja Radgona</v>
      </c>
      <c r="C7" s="54"/>
      <c r="D7" s="50"/>
      <c r="E7" s="55"/>
      <c r="F7" s="52"/>
    </row>
    <row r="8" s="8" customFormat="true" ht="12.75" hidden="false" customHeight="true" outlineLevel="0" collapsed="false">
      <c r="A8" s="49"/>
      <c r="B8" s="56"/>
      <c r="C8" s="54"/>
      <c r="D8" s="50"/>
      <c r="E8" s="55"/>
      <c r="F8" s="52"/>
    </row>
    <row r="9" s="8" customFormat="true" ht="12.75" hidden="false" customHeight="true" outlineLevel="0" collapsed="false">
      <c r="A9" s="49"/>
      <c r="B9" s="53" t="s">
        <v>78</v>
      </c>
      <c r="C9" s="54"/>
      <c r="D9" s="50"/>
      <c r="E9" s="55"/>
      <c r="F9" s="52"/>
    </row>
    <row r="10" s="8" customFormat="true" ht="15" hidden="false" customHeight="true" outlineLevel="0" collapsed="false">
      <c r="A10" s="49"/>
      <c r="B10" s="10" t="str">
        <f aca="false">REKAPITULACIJA!C15</f>
        <v>Center za krepitev zdravja</v>
      </c>
      <c r="C10" s="54"/>
      <c r="D10" s="50"/>
      <c r="E10" s="55"/>
      <c r="F10" s="52"/>
    </row>
    <row r="11" s="8" customFormat="true" ht="15" hidden="false" customHeight="true" outlineLevel="0" collapsed="false">
      <c r="A11" s="49"/>
      <c r="B11" s="10"/>
      <c r="C11" s="54"/>
      <c r="D11" s="50"/>
      <c r="E11" s="55"/>
      <c r="F11" s="52"/>
    </row>
    <row r="12" s="8" customFormat="true" ht="15" hidden="false" customHeight="true" outlineLevel="0" collapsed="false">
      <c r="A12" s="49"/>
      <c r="B12" s="10"/>
      <c r="C12" s="54"/>
      <c r="D12" s="50"/>
      <c r="E12" s="55"/>
      <c r="F12" s="52"/>
    </row>
    <row r="13" s="8" customFormat="true" ht="12.75" hidden="false" customHeight="true" outlineLevel="0" collapsed="false">
      <c r="A13" s="49"/>
      <c r="B13" s="53" t="s">
        <v>79</v>
      </c>
      <c r="C13" s="54"/>
      <c r="D13" s="50"/>
      <c r="E13" s="55"/>
      <c r="F13" s="52"/>
    </row>
    <row r="14" s="8" customFormat="true" ht="15" hidden="false" customHeight="true" outlineLevel="0" collapsed="false">
      <c r="A14" s="49"/>
      <c r="B14" s="57" t="s">
        <v>10</v>
      </c>
      <c r="C14" s="54"/>
      <c r="D14" s="50"/>
      <c r="E14" s="55"/>
      <c r="F14" s="52"/>
    </row>
    <row r="15" s="8" customFormat="true" ht="12.75" hidden="false" customHeight="true" outlineLevel="0" collapsed="false">
      <c r="A15" s="49"/>
      <c r="B15" s="53"/>
      <c r="C15" s="54"/>
      <c r="D15" s="50"/>
      <c r="E15" s="55"/>
      <c r="F15" s="52"/>
    </row>
    <row r="16" s="8" customFormat="true" ht="12.75" hidden="false" customHeight="true" outlineLevel="0" collapsed="false">
      <c r="A16" s="49"/>
      <c r="B16" s="53" t="s">
        <v>80</v>
      </c>
      <c r="C16" s="54"/>
      <c r="D16" s="50"/>
      <c r="E16" s="55"/>
      <c r="F16" s="52"/>
    </row>
    <row r="17" s="8" customFormat="true" ht="15" hidden="false" customHeight="true" outlineLevel="0" collapsed="false">
      <c r="A17" s="49"/>
      <c r="B17" s="57" t="s">
        <v>12</v>
      </c>
      <c r="C17" s="54"/>
      <c r="D17" s="50"/>
      <c r="E17" s="55"/>
      <c r="F17" s="52"/>
    </row>
    <row r="18" s="8" customFormat="true" ht="12.75" hidden="false" customHeight="true" outlineLevel="0" collapsed="false">
      <c r="A18" s="49"/>
      <c r="B18" s="56"/>
      <c r="C18" s="54"/>
      <c r="D18" s="50"/>
      <c r="E18" s="55"/>
      <c r="F18" s="52"/>
    </row>
    <row r="19" s="8" customFormat="true" ht="12.75" hidden="false" customHeight="true" outlineLevel="0" collapsed="false">
      <c r="A19" s="49"/>
      <c r="B19" s="53" t="str">
        <f aca="false">REKAPITULACIJA!B21</f>
        <v>Številka načrta:</v>
      </c>
      <c r="C19" s="54"/>
      <c r="D19" s="50"/>
      <c r="E19" s="55"/>
      <c r="F19" s="52"/>
    </row>
    <row r="20" s="8" customFormat="true" ht="15" hidden="false" customHeight="true" outlineLevel="0" collapsed="false">
      <c r="A20" s="49"/>
      <c r="B20" s="57" t="str">
        <f aca="false">REKAPITULACIJA!C21</f>
        <v>054 - 2018 </v>
      </c>
      <c r="C20" s="54"/>
      <c r="D20" s="50"/>
      <c r="E20" s="55"/>
      <c r="F20" s="52"/>
    </row>
    <row r="21" s="8" customFormat="true" ht="12.75" hidden="false" customHeight="true" outlineLevel="0" collapsed="false">
      <c r="A21" s="49"/>
      <c r="B21" s="53"/>
      <c r="C21" s="54"/>
      <c r="D21" s="50"/>
      <c r="E21" s="55"/>
      <c r="F21" s="52"/>
    </row>
    <row r="22" s="8" customFormat="true" ht="12.75" hidden="false" customHeight="true" outlineLevel="0" collapsed="false">
      <c r="A22" s="49"/>
      <c r="B22" s="56"/>
      <c r="C22" s="54"/>
      <c r="D22" s="50"/>
      <c r="E22" s="55"/>
      <c r="F22" s="52"/>
    </row>
    <row r="23" s="8" customFormat="true" ht="12.75" hidden="false" customHeight="true" outlineLevel="0" collapsed="false">
      <c r="A23" s="49"/>
      <c r="B23" s="53"/>
      <c r="C23" s="54"/>
      <c r="D23" s="50"/>
      <c r="E23" s="55"/>
      <c r="F23" s="52"/>
    </row>
    <row r="24" s="8" customFormat="true" ht="12.75" hidden="false" customHeight="true" outlineLevel="0" collapsed="false">
      <c r="A24" s="49"/>
      <c r="B24" s="56"/>
      <c r="C24" s="54"/>
      <c r="D24" s="50"/>
      <c r="E24" s="55"/>
      <c r="F24" s="52"/>
    </row>
    <row r="25" s="11" customFormat="true" ht="15" hidden="false" customHeight="true" outlineLevel="0" collapsed="false">
      <c r="A25" s="16" t="str">
        <f aca="false">REKAPITULACIJA!A25</f>
        <v>I.</v>
      </c>
      <c r="B25" s="57" t="str">
        <f aca="false">REKAPITULACIJA!B25</f>
        <v>DEMONTAŽNA DELA</v>
      </c>
      <c r="C25" s="58"/>
      <c r="D25" s="47"/>
      <c r="E25" s="59"/>
      <c r="F25" s="48"/>
    </row>
    <row r="26" s="11" customFormat="true" ht="15" hidden="false" customHeight="true" outlineLevel="0" collapsed="false">
      <c r="A26" s="36"/>
      <c r="B26" s="60"/>
      <c r="C26" s="58"/>
      <c r="D26" s="47"/>
      <c r="E26" s="59"/>
      <c r="F26" s="48"/>
    </row>
    <row r="27" s="21" customFormat="true" ht="15" hidden="false" customHeight="true" outlineLevel="0" collapsed="false">
      <c r="A27" s="36"/>
      <c r="B27" s="57"/>
      <c r="C27" s="61"/>
      <c r="D27" s="62"/>
      <c r="E27" s="63"/>
      <c r="F27" s="64"/>
    </row>
    <row r="28" s="21" customFormat="true" ht="15" hidden="false" customHeight="true" outlineLevel="0" collapsed="false">
      <c r="A28" s="16" t="n">
        <v>1</v>
      </c>
      <c r="B28" s="65" t="s">
        <v>20</v>
      </c>
      <c r="C28" s="66"/>
      <c r="D28" s="67" t="s">
        <v>18</v>
      </c>
      <c r="E28" s="59"/>
      <c r="F28" s="64" t="n">
        <f aca="false">F75</f>
        <v>0</v>
      </c>
    </row>
    <row r="29" s="21" customFormat="true" ht="15.75" hidden="false" customHeight="true" outlineLevel="0" collapsed="false">
      <c r="A29" s="16" t="n">
        <v>2</v>
      </c>
      <c r="B29" s="65" t="s">
        <v>81</v>
      </c>
      <c r="C29" s="66"/>
      <c r="D29" s="67" t="s">
        <v>18</v>
      </c>
      <c r="E29" s="68"/>
      <c r="F29" s="64" t="n">
        <f aca="false">F91</f>
        <v>0</v>
      </c>
    </row>
    <row r="30" s="21" customFormat="true" ht="15" hidden="false" customHeight="true" outlineLevel="0" collapsed="false">
      <c r="A30" s="16"/>
      <c r="B30" s="69" t="s">
        <v>82</v>
      </c>
      <c r="C30" s="70"/>
      <c r="D30" s="71" t="s">
        <v>18</v>
      </c>
      <c r="E30" s="72"/>
      <c r="F30" s="73" t="n">
        <f aca="false">SUM(F28:F29)</f>
        <v>0</v>
      </c>
    </row>
    <row r="31" s="79" customFormat="true" ht="12.75" hidden="false" customHeight="true" outlineLevel="0" collapsed="false">
      <c r="A31" s="49"/>
      <c r="B31" s="74"/>
      <c r="C31" s="75"/>
      <c r="D31" s="76"/>
      <c r="E31" s="77"/>
      <c r="F31" s="78"/>
    </row>
    <row r="32" s="82" customFormat="true" ht="12.75" hidden="false" customHeight="true" outlineLevel="0" collapsed="false">
      <c r="A32" s="49"/>
      <c r="B32" s="74"/>
      <c r="C32" s="75"/>
      <c r="D32" s="80"/>
      <c r="E32" s="77"/>
      <c r="F32" s="81"/>
    </row>
    <row r="33" s="82" customFormat="true" ht="12.75" hidden="false" customHeight="true" outlineLevel="0" collapsed="false">
      <c r="A33" s="49"/>
      <c r="B33" s="74"/>
      <c r="C33" s="75"/>
      <c r="D33" s="83"/>
      <c r="E33" s="84"/>
      <c r="F33" s="81"/>
    </row>
    <row r="34" s="82" customFormat="true" ht="12.75" hidden="false" customHeight="true" outlineLevel="0" collapsed="false">
      <c r="A34" s="49"/>
      <c r="B34" s="53"/>
      <c r="C34" s="54"/>
      <c r="D34" s="50"/>
      <c r="E34" s="85"/>
      <c r="F34" s="81"/>
    </row>
    <row r="35" s="82" customFormat="true" ht="12.75" hidden="false" customHeight="true" outlineLevel="0" collapsed="false">
      <c r="A35" s="49"/>
      <c r="B35" s="53"/>
      <c r="C35" s="54"/>
      <c r="D35" s="50"/>
      <c r="E35" s="85"/>
      <c r="F35" s="81"/>
    </row>
    <row r="36" s="82" customFormat="true" ht="12.75" hidden="false" customHeight="true" outlineLevel="0" collapsed="false">
      <c r="A36" s="49"/>
      <c r="B36" s="53"/>
      <c r="C36" s="54"/>
      <c r="D36" s="50"/>
      <c r="E36" s="85"/>
      <c r="F36" s="81"/>
    </row>
    <row r="37" s="82" customFormat="true" ht="12.75" hidden="false" customHeight="true" outlineLevel="0" collapsed="false">
      <c r="A37" s="49"/>
      <c r="B37" s="53"/>
      <c r="C37" s="54"/>
      <c r="D37" s="50"/>
      <c r="E37" s="85"/>
      <c r="F37" s="81"/>
    </row>
    <row r="38" s="82" customFormat="true" ht="12.75" hidden="false" customHeight="true" outlineLevel="0" collapsed="false">
      <c r="A38" s="49"/>
      <c r="B38" s="53"/>
      <c r="C38" s="54"/>
      <c r="D38" s="50"/>
      <c r="E38" s="85"/>
      <c r="F38" s="81"/>
    </row>
    <row r="39" s="82" customFormat="true" ht="12.75" hidden="false" customHeight="true" outlineLevel="0" collapsed="false">
      <c r="A39" s="49"/>
      <c r="B39" s="53"/>
      <c r="C39" s="54"/>
      <c r="D39" s="50"/>
      <c r="E39" s="85"/>
      <c r="F39" s="81"/>
    </row>
    <row r="40" s="82" customFormat="true" ht="12.75" hidden="false" customHeight="true" outlineLevel="0" collapsed="false">
      <c r="A40" s="49"/>
      <c r="B40" s="53"/>
      <c r="C40" s="54"/>
      <c r="D40" s="50"/>
      <c r="E40" s="85"/>
      <c r="F40" s="81"/>
    </row>
    <row r="41" s="82" customFormat="true" ht="12.75" hidden="false" customHeight="true" outlineLevel="0" collapsed="false">
      <c r="A41" s="49"/>
      <c r="B41" s="53"/>
      <c r="C41" s="54"/>
      <c r="D41" s="50"/>
      <c r="E41" s="85"/>
      <c r="F41" s="81"/>
    </row>
    <row r="42" s="82" customFormat="true" ht="12.75" hidden="false" customHeight="true" outlineLevel="0" collapsed="false">
      <c r="A42" s="49"/>
      <c r="B42" s="53"/>
      <c r="C42" s="54"/>
      <c r="D42" s="50"/>
      <c r="E42" s="85"/>
      <c r="F42" s="81"/>
    </row>
    <row r="43" s="82" customFormat="true" ht="12.75" hidden="false" customHeight="true" outlineLevel="0" collapsed="false">
      <c r="A43" s="49"/>
      <c r="B43" s="53"/>
      <c r="C43" s="54"/>
      <c r="D43" s="50"/>
      <c r="E43" s="85"/>
      <c r="F43" s="81"/>
    </row>
    <row r="44" s="82" customFormat="true" ht="12.75" hidden="false" customHeight="true" outlineLevel="0" collapsed="false">
      <c r="A44" s="49"/>
      <c r="B44" s="53"/>
      <c r="C44" s="54"/>
      <c r="D44" s="50"/>
      <c r="E44" s="85"/>
      <c r="F44" s="81"/>
    </row>
    <row r="45" s="82" customFormat="true" ht="12.75" hidden="false" customHeight="true" outlineLevel="0" collapsed="false">
      <c r="A45" s="49"/>
      <c r="B45" s="53"/>
      <c r="C45" s="54"/>
      <c r="D45" s="50"/>
      <c r="E45" s="85"/>
      <c r="F45" s="81"/>
    </row>
    <row r="46" s="82" customFormat="true" ht="12.75" hidden="false" customHeight="true" outlineLevel="0" collapsed="false">
      <c r="A46" s="49"/>
      <c r="B46" s="53"/>
      <c r="C46" s="54"/>
      <c r="D46" s="50"/>
      <c r="E46" s="85"/>
      <c r="F46" s="81"/>
    </row>
    <row r="47" s="79" customFormat="true" ht="12.75" hidden="false" customHeight="true" outlineLevel="0" collapsed="false">
      <c r="A47" s="49"/>
      <c r="B47" s="53"/>
      <c r="C47" s="54"/>
      <c r="D47" s="50"/>
      <c r="E47" s="85"/>
      <c r="F47" s="78"/>
    </row>
    <row r="48" s="8" customFormat="true" ht="12.75" hidden="false" customHeight="true" outlineLevel="0" collapsed="false">
      <c r="A48" s="49"/>
      <c r="B48" s="53"/>
      <c r="C48" s="54"/>
      <c r="D48" s="50"/>
      <c r="E48" s="85"/>
      <c r="F48" s="52"/>
    </row>
    <row r="49" s="8" customFormat="true" ht="12.75" hidden="false" customHeight="true" outlineLevel="0" collapsed="false">
      <c r="A49" s="49"/>
      <c r="B49" s="53"/>
      <c r="C49" s="54"/>
      <c r="D49" s="50"/>
      <c r="E49" s="85"/>
      <c r="F49" s="52"/>
    </row>
    <row r="50" s="79" customFormat="true" ht="12.75" hidden="false" customHeight="true" outlineLevel="0" collapsed="false">
      <c r="A50" s="49"/>
      <c r="B50" s="53"/>
      <c r="C50" s="54"/>
      <c r="D50" s="50"/>
      <c r="E50" s="85"/>
      <c r="F50" s="78"/>
    </row>
    <row r="51" s="82" customFormat="true" ht="12.75" hidden="false" customHeight="true" outlineLevel="0" collapsed="false">
      <c r="A51" s="49"/>
      <c r="B51" s="53"/>
      <c r="C51" s="54"/>
      <c r="D51" s="50"/>
      <c r="E51" s="85"/>
      <c r="F51" s="81"/>
    </row>
    <row r="52" s="82" customFormat="true" ht="12.75" hidden="false" customHeight="true" outlineLevel="0" collapsed="false">
      <c r="A52" s="49"/>
      <c r="B52" s="53"/>
      <c r="C52" s="54"/>
      <c r="D52" s="50"/>
      <c r="E52" s="85"/>
      <c r="F52" s="81"/>
    </row>
    <row r="53" s="82" customFormat="true" ht="12.75" hidden="false" customHeight="true" outlineLevel="0" collapsed="false">
      <c r="A53" s="49"/>
      <c r="C53" s="54"/>
      <c r="D53" s="50"/>
      <c r="E53" s="85"/>
      <c r="F53" s="81"/>
    </row>
    <row r="54" s="82" customFormat="true" ht="12.75" hidden="false" customHeight="true" outlineLevel="0" collapsed="false">
      <c r="A54" s="49"/>
      <c r="C54" s="86"/>
      <c r="D54" s="87"/>
      <c r="E54" s="88"/>
      <c r="F54" s="81"/>
    </row>
    <row r="55" s="82" customFormat="true" ht="12.75" hidden="false" customHeight="true" outlineLevel="0" collapsed="false">
      <c r="A55" s="49"/>
      <c r="B55" s="8" t="str">
        <f aca="false">REKAPITULACIJA!B153</f>
        <v>Ptuj, december 2018</v>
      </c>
      <c r="C55" s="54"/>
      <c r="D55" s="50"/>
      <c r="E55" s="85"/>
      <c r="F55" s="81"/>
    </row>
    <row r="56" s="8" customFormat="true" ht="12.75" hidden="false" customHeight="true" outlineLevel="0" collapsed="false">
      <c r="B56" s="53"/>
      <c r="C56" s="50"/>
      <c r="D56" s="50"/>
      <c r="E56" s="50"/>
      <c r="F56" s="52"/>
    </row>
    <row r="57" s="8" customFormat="true" ht="12.75" hidden="false" customHeight="true" outlineLevel="0" collapsed="false">
      <c r="B57" s="89" t="str">
        <f aca="false">REKAPITULACIJA!B155</f>
        <v>Sestavil: Boštjan Mihurko, dis</v>
      </c>
      <c r="C57" s="50"/>
      <c r="D57" s="50"/>
      <c r="E57" s="50"/>
      <c r="F57" s="52"/>
    </row>
    <row r="58" s="11" customFormat="true" ht="12.75" hidden="false" customHeight="true" outlineLevel="0" collapsed="false">
      <c r="C58" s="47"/>
      <c r="D58" s="47"/>
      <c r="E58" s="47"/>
      <c r="F58" s="48"/>
    </row>
    <row r="59" s="2" customFormat="true" ht="12.75" hidden="false" customHeight="true" outlineLevel="0" collapsed="false">
      <c r="A59" s="41"/>
      <c r="B59" s="90"/>
      <c r="C59" s="50"/>
      <c r="D59" s="91"/>
      <c r="E59" s="92"/>
      <c r="F59" s="52"/>
      <c r="G59" s="93"/>
    </row>
    <row r="60" s="101" customFormat="true" ht="12.75" hidden="false" customHeight="true" outlineLevel="0" collapsed="false">
      <c r="A60" s="94" t="s">
        <v>83</v>
      </c>
      <c r="B60" s="95" t="s">
        <v>84</v>
      </c>
      <c r="C60" s="96" t="s">
        <v>85</v>
      </c>
      <c r="D60" s="97" t="s">
        <v>86</v>
      </c>
      <c r="E60" s="98" t="s">
        <v>87</v>
      </c>
      <c r="F60" s="99" t="s">
        <v>82</v>
      </c>
      <c r="G60" s="100"/>
      <c r="H60" s="100"/>
    </row>
    <row r="61" s="106" customFormat="true" ht="12.75" hidden="false" customHeight="true" outlineLevel="0" collapsed="false">
      <c r="A61" s="102"/>
      <c r="B61" s="102"/>
      <c r="C61" s="103"/>
      <c r="D61" s="103"/>
      <c r="E61" s="103"/>
      <c r="F61" s="104"/>
      <c r="G61" s="105"/>
      <c r="H61" s="105"/>
    </row>
    <row r="62" customFormat="false" ht="12.75" hidden="false" customHeight="true" outlineLevel="0" collapsed="false">
      <c r="A62" s="107"/>
    </row>
    <row r="63" s="106" customFormat="true" ht="12.75" hidden="false" customHeight="true" outlineLevel="0" collapsed="false">
      <c r="A63" s="108" t="n">
        <f aca="false">A28</f>
        <v>1</v>
      </c>
      <c r="B63" s="109" t="s">
        <v>88</v>
      </c>
      <c r="C63" s="110"/>
      <c r="D63" s="111"/>
      <c r="E63" s="112"/>
      <c r="F63" s="113"/>
      <c r="G63" s="114"/>
      <c r="H63" s="114"/>
    </row>
    <row r="64" s="2" customFormat="true" ht="12.75" hidden="false" customHeight="true" outlineLevel="0" collapsed="false">
      <c r="A64" s="41"/>
      <c r="B64" s="115" t="str">
        <f aca="false">B28</f>
        <v>OGREVANJE</v>
      </c>
      <c r="C64" s="50"/>
      <c r="D64" s="50"/>
      <c r="E64" s="55"/>
      <c r="F64" s="85"/>
    </row>
    <row r="65" s="2" customFormat="true" ht="12.75" hidden="false" customHeight="true" outlineLevel="0" collapsed="false">
      <c r="A65" s="41"/>
      <c r="B65" s="115"/>
      <c r="C65" s="50"/>
      <c r="D65" s="50"/>
      <c r="E65" s="55"/>
      <c r="F65" s="85"/>
    </row>
    <row r="66" s="2" customFormat="true" ht="12.75" hidden="false" customHeight="true" outlineLevel="0" collapsed="false">
      <c r="A66" s="41"/>
      <c r="B66" s="115"/>
      <c r="C66" s="50"/>
      <c r="D66" s="50"/>
      <c r="E66" s="55"/>
      <c r="F66" s="85"/>
    </row>
    <row r="67" s="106" customFormat="true" ht="12.6" hidden="false" customHeight="true" outlineLevel="0" collapsed="false">
      <c r="A67" s="116" t="s">
        <v>89</v>
      </c>
      <c r="B67" s="117" t="s">
        <v>90</v>
      </c>
      <c r="C67" s="110"/>
      <c r="D67" s="111"/>
      <c r="E67" s="112"/>
      <c r="F67" s="113"/>
      <c r="G67" s="114"/>
      <c r="H67" s="114"/>
    </row>
    <row r="68" s="106" customFormat="true" ht="12.6" hidden="false" customHeight="true" outlineLevel="0" collapsed="false">
      <c r="A68" s="116"/>
      <c r="B68" s="118" t="s">
        <v>91</v>
      </c>
      <c r="C68" s="110" t="s">
        <v>92</v>
      </c>
      <c r="D68" s="50" t="n">
        <v>1</v>
      </c>
      <c r="E68" s="119"/>
      <c r="F68" s="120" t="n">
        <f aca="false">E68*D68</f>
        <v>0</v>
      </c>
      <c r="G68" s="114"/>
      <c r="H68" s="114"/>
    </row>
    <row r="69" s="106" customFormat="true" ht="12.6" hidden="false" customHeight="true" outlineLevel="0" collapsed="false">
      <c r="A69" s="116"/>
      <c r="B69" s="118"/>
      <c r="C69" s="110"/>
      <c r="D69" s="111"/>
      <c r="E69" s="121"/>
      <c r="F69" s="55"/>
      <c r="G69" s="114"/>
      <c r="H69" s="114"/>
    </row>
    <row r="70" s="106" customFormat="true" ht="12.6" hidden="false" customHeight="true" outlineLevel="0" collapsed="false">
      <c r="A70" s="116" t="s">
        <v>93</v>
      </c>
      <c r="B70" s="117" t="s">
        <v>94</v>
      </c>
      <c r="C70" s="110"/>
      <c r="D70" s="111"/>
      <c r="E70" s="121"/>
      <c r="F70" s="55"/>
      <c r="G70" s="114"/>
      <c r="H70" s="114"/>
    </row>
    <row r="71" s="106" customFormat="true" ht="25.5" hidden="false" customHeight="true" outlineLevel="0" collapsed="false">
      <c r="A71" s="116"/>
      <c r="B71" s="118" t="s">
        <v>95</v>
      </c>
      <c r="C71" s="110" t="s">
        <v>96</v>
      </c>
      <c r="D71" s="50" t="n">
        <v>15</v>
      </c>
      <c r="E71" s="119"/>
      <c r="F71" s="120" t="n">
        <f aca="false">E71*D71</f>
        <v>0</v>
      </c>
      <c r="G71" s="114"/>
      <c r="H71" s="114"/>
    </row>
    <row r="72" s="106" customFormat="true" ht="12.6" hidden="false" customHeight="true" outlineLevel="0" collapsed="false">
      <c r="A72" s="116"/>
      <c r="B72" s="118"/>
      <c r="C72" s="110"/>
      <c r="D72" s="111"/>
      <c r="E72" s="121"/>
      <c r="F72" s="55"/>
      <c r="G72" s="114"/>
      <c r="H72" s="114"/>
    </row>
    <row r="73" s="2" customFormat="true" ht="12.75" hidden="false" customHeight="true" outlineLevel="0" collapsed="false">
      <c r="A73" s="41"/>
      <c r="B73" s="122"/>
      <c r="C73" s="50"/>
      <c r="D73" s="50"/>
      <c r="E73" s="121"/>
      <c r="F73" s="85"/>
      <c r="G73" s="123"/>
    </row>
    <row r="74" s="2" customFormat="true" ht="12.75" hidden="false" customHeight="true" outlineLevel="0" collapsed="false">
      <c r="A74" s="4"/>
      <c r="B74" s="115" t="str">
        <f aca="false">B28</f>
        <v>OGREVANJE</v>
      </c>
      <c r="C74" s="124"/>
      <c r="D74" s="125"/>
      <c r="E74" s="126"/>
      <c r="F74" s="127"/>
      <c r="G74" s="123"/>
    </row>
    <row r="75" s="2" customFormat="true" ht="12.75" hidden="false" customHeight="true" outlineLevel="0" collapsed="false">
      <c r="A75" s="4"/>
      <c r="B75" s="122" t="s">
        <v>97</v>
      </c>
      <c r="C75" s="128"/>
      <c r="D75" s="129"/>
      <c r="E75" s="130"/>
      <c r="F75" s="131" t="n">
        <f aca="false">SUM(F67:F74)</f>
        <v>0</v>
      </c>
      <c r="G75" s="132"/>
    </row>
    <row r="76" customFormat="false" ht="12.75" hidden="false" customHeight="true" outlineLevel="0" collapsed="false">
      <c r="A76" s="107"/>
      <c r="E76" s="133"/>
      <c r="G76" s="134"/>
    </row>
    <row r="77" customFormat="false" ht="12.75" hidden="false" customHeight="true" outlineLevel="0" collapsed="false">
      <c r="A77" s="107"/>
      <c r="E77" s="133"/>
      <c r="G77" s="134"/>
    </row>
    <row r="78" s="106" customFormat="true" ht="12.75" hidden="false" customHeight="true" outlineLevel="0" collapsed="false">
      <c r="A78" s="108" t="n">
        <f aca="false">A29</f>
        <v>2</v>
      </c>
      <c r="B78" s="109" t="s">
        <v>88</v>
      </c>
      <c r="C78" s="110"/>
      <c r="D78" s="111"/>
      <c r="E78" s="135"/>
      <c r="F78" s="113"/>
      <c r="G78" s="114"/>
      <c r="H78" s="114"/>
    </row>
    <row r="79" s="2" customFormat="true" ht="12.75" hidden="false" customHeight="true" outlineLevel="0" collapsed="false">
      <c r="A79" s="41"/>
      <c r="B79" s="115" t="str">
        <f aca="false">B29</f>
        <v>SKUPNO</v>
      </c>
      <c r="C79" s="50"/>
      <c r="D79" s="50"/>
      <c r="E79" s="121"/>
      <c r="F79" s="85"/>
    </row>
    <row r="80" s="2" customFormat="true" ht="12.75" hidden="false" customHeight="true" outlineLevel="0" collapsed="false">
      <c r="A80" s="41"/>
      <c r="B80" s="115"/>
      <c r="C80" s="50"/>
      <c r="D80" s="50"/>
      <c r="E80" s="121"/>
      <c r="F80" s="85"/>
    </row>
    <row r="81" s="2" customFormat="true" ht="12.75" hidden="false" customHeight="true" outlineLevel="0" collapsed="false">
      <c r="A81" s="41"/>
      <c r="B81" s="115"/>
      <c r="C81" s="50"/>
      <c r="D81" s="50"/>
      <c r="E81" s="121"/>
      <c r="F81" s="85"/>
    </row>
    <row r="82" s="2" customFormat="true" ht="12.6" hidden="false" customHeight="true" outlineLevel="0" collapsed="false">
      <c r="A82" s="41" t="s">
        <v>89</v>
      </c>
      <c r="B82" s="136" t="s">
        <v>98</v>
      </c>
      <c r="C82" s="50"/>
      <c r="D82" s="50"/>
      <c r="E82" s="121"/>
      <c r="F82" s="85"/>
      <c r="G82" s="106"/>
    </row>
    <row r="83" s="2" customFormat="true" ht="25.5" hidden="false" customHeight="true" outlineLevel="0" collapsed="false">
      <c r="A83" s="41"/>
      <c r="B83" s="90" t="s">
        <v>99</v>
      </c>
      <c r="C83" s="50"/>
      <c r="D83" s="50"/>
      <c r="E83" s="121"/>
      <c r="F83" s="85"/>
      <c r="G83" s="106"/>
    </row>
    <row r="84" s="2" customFormat="true" ht="12.6" hidden="false" customHeight="true" outlineLevel="0" collapsed="false">
      <c r="A84" s="137"/>
      <c r="B84" s="138" t="s">
        <v>100</v>
      </c>
      <c r="C84" s="139" t="s">
        <v>101</v>
      </c>
      <c r="D84" s="50" t="n">
        <v>1</v>
      </c>
      <c r="E84" s="119"/>
      <c r="F84" s="120" t="n">
        <f aca="false">E84*D84</f>
        <v>0</v>
      </c>
      <c r="G84" s="140"/>
      <c r="H84" s="141"/>
    </row>
    <row r="85" s="2" customFormat="true" ht="12.6" hidden="false" customHeight="true" outlineLevel="0" collapsed="false">
      <c r="A85" s="137"/>
      <c r="B85" s="138"/>
      <c r="C85" s="139"/>
      <c r="D85" s="50"/>
      <c r="E85" s="119"/>
      <c r="F85" s="120"/>
      <c r="G85" s="140"/>
      <c r="H85" s="141"/>
    </row>
    <row r="86" s="2" customFormat="true" ht="12.6" hidden="false" customHeight="true" outlineLevel="0" collapsed="false">
      <c r="A86" s="41" t="s">
        <v>93</v>
      </c>
      <c r="B86" s="136" t="s">
        <v>102</v>
      </c>
      <c r="C86" s="50"/>
      <c r="D86" s="50"/>
      <c r="E86" s="121"/>
      <c r="F86" s="85"/>
      <c r="G86" s="106"/>
    </row>
    <row r="87" s="2" customFormat="true" ht="12.75" hidden="false" customHeight="true" outlineLevel="0" collapsed="false">
      <c r="A87" s="137"/>
      <c r="B87" s="90" t="s">
        <v>103</v>
      </c>
      <c r="C87" s="50" t="s">
        <v>104</v>
      </c>
      <c r="D87" s="50" t="n">
        <v>1</v>
      </c>
      <c r="E87" s="119"/>
      <c r="F87" s="120" t="n">
        <f aca="false">E87*D87</f>
        <v>0</v>
      </c>
      <c r="G87" s="142"/>
      <c r="H87" s="143"/>
      <c r="I87" s="140"/>
    </row>
    <row r="88" s="2" customFormat="true" ht="12.6" hidden="false" customHeight="true" outlineLevel="0" collapsed="false">
      <c r="A88" s="137"/>
      <c r="B88" s="90"/>
      <c r="C88" s="50"/>
      <c r="D88" s="50"/>
      <c r="E88" s="119"/>
      <c r="F88" s="120"/>
      <c r="G88" s="142"/>
      <c r="H88" s="143"/>
      <c r="I88" s="140"/>
    </row>
    <row r="89" s="2" customFormat="true" ht="12.75" hidden="false" customHeight="true" outlineLevel="0" collapsed="false">
      <c r="A89" s="41"/>
      <c r="B89" s="122"/>
      <c r="C89" s="50"/>
      <c r="D89" s="50"/>
      <c r="E89" s="121"/>
      <c r="F89" s="85"/>
      <c r="G89" s="123"/>
    </row>
    <row r="90" s="2" customFormat="true" ht="12.75" hidden="false" customHeight="true" outlineLevel="0" collapsed="false">
      <c r="A90" s="4"/>
      <c r="B90" s="115" t="str">
        <f aca="false">B29</f>
        <v>SKUPNO</v>
      </c>
      <c r="C90" s="124"/>
      <c r="D90" s="125"/>
      <c r="E90" s="126"/>
      <c r="F90" s="127"/>
      <c r="G90" s="123"/>
    </row>
    <row r="91" s="2" customFormat="true" ht="12.75" hidden="false" customHeight="true" outlineLevel="0" collapsed="false">
      <c r="A91" s="4"/>
      <c r="B91" s="122" t="s">
        <v>97</v>
      </c>
      <c r="C91" s="128"/>
      <c r="D91" s="129"/>
      <c r="E91" s="130"/>
      <c r="F91" s="131" t="n">
        <f aca="false">SUM(F84:F90)</f>
        <v>0</v>
      </c>
      <c r="G91" s="132"/>
    </row>
    <row r="92" customFormat="false" ht="12.75" hidden="false" customHeight="true" outlineLevel="0" collapsed="false">
      <c r="A92" s="107"/>
      <c r="G92" s="134"/>
    </row>
    <row r="93" customFormat="false" ht="12.6" hidden="false" customHeight="true" outlineLevel="0" collapsed="false">
      <c r="A93" s="107"/>
      <c r="G93" s="134"/>
    </row>
    <row r="94" customFormat="false" ht="12.6" hidden="false" customHeight="true" outlineLevel="0" collapsed="false">
      <c r="A94" s="107"/>
      <c r="G94" s="134"/>
    </row>
    <row r="95" customFormat="false" ht="12.6" hidden="false" customHeight="true" outlineLevel="0" collapsed="false">
      <c r="A95" s="107"/>
    </row>
    <row r="96" customFormat="false" ht="12.6" hidden="false" customHeight="true" outlineLevel="0" collapsed="false">
      <c r="A96" s="107"/>
    </row>
    <row r="97" customFormat="false" ht="12.6" hidden="false" customHeight="true" outlineLevel="0" collapsed="false">
      <c r="A97" s="107"/>
    </row>
  </sheetData>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347"/>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I74" activeCellId="0" sqref="I74"/>
    </sheetView>
  </sheetViews>
  <sheetFormatPr defaultColWidth="9.13671875" defaultRowHeight="12.75" zeroHeight="false" outlineLevelRow="0" outlineLevelCol="0"/>
  <cols>
    <col collapsed="false" customWidth="true" hidden="false" outlineLevel="0" max="1" min="1" style="144" width="3.99"/>
    <col collapsed="false" customWidth="true" hidden="false" outlineLevel="0" max="2" min="2" style="2" width="46.85"/>
    <col collapsed="false" customWidth="true" hidden="false" outlineLevel="0" max="3" min="3" style="144" width="7.56"/>
    <col collapsed="false" customWidth="true" hidden="false" outlineLevel="0" max="4" min="4" style="144" width="8.28"/>
    <col collapsed="false" customWidth="true" hidden="false" outlineLevel="0" max="5" min="5" style="144" width="10.71"/>
    <col collapsed="false" customWidth="true" hidden="false" outlineLevel="0" max="6" min="6" style="52" width="11.7"/>
    <col collapsed="false" customWidth="true" hidden="false" outlineLevel="0" max="7" min="7" style="145" width="13.41"/>
    <col collapsed="false" customWidth="false" hidden="false" outlineLevel="0" max="257" min="8" style="144" width="9.14"/>
  </cols>
  <sheetData>
    <row r="1" s="2" customFormat="true" ht="12.75" hidden="false" customHeight="false" outlineLevel="0" collapsed="false">
      <c r="A1" s="41"/>
      <c r="B1" s="146"/>
      <c r="C1" s="50"/>
      <c r="D1" s="50"/>
      <c r="E1" s="51"/>
      <c r="F1" s="52"/>
      <c r="G1" s="147"/>
    </row>
    <row r="2" s="2" customFormat="true" ht="12.75" hidden="false" customHeight="false" outlineLevel="0" collapsed="false">
      <c r="A2" s="41"/>
      <c r="B2" s="146"/>
      <c r="C2" s="50"/>
      <c r="D2" s="50"/>
      <c r="E2" s="51"/>
      <c r="F2" s="52"/>
      <c r="G2" s="147"/>
    </row>
    <row r="3" s="2" customFormat="true" ht="12.75" hidden="false" customHeight="false" outlineLevel="0" collapsed="false">
      <c r="A3" s="41"/>
      <c r="B3" s="146"/>
      <c r="C3" s="50"/>
      <c r="D3" s="50"/>
      <c r="E3" s="51"/>
      <c r="F3" s="52"/>
      <c r="G3" s="147"/>
    </row>
    <row r="4" s="2" customFormat="true" ht="12.75" hidden="false" customHeight="false" outlineLevel="0" collapsed="false">
      <c r="A4" s="41"/>
      <c r="B4" s="90" t="s">
        <v>3</v>
      </c>
      <c r="C4" s="54"/>
      <c r="D4" s="50"/>
      <c r="E4" s="55"/>
      <c r="F4" s="52"/>
      <c r="G4" s="147"/>
    </row>
    <row r="5" s="2" customFormat="true" ht="15" hidden="false" customHeight="false" outlineLevel="0" collapsed="false">
      <c r="A5" s="41"/>
      <c r="B5" s="148" t="str">
        <f aca="false">REKAPITULACIJA!C11</f>
        <v>OBČINA GORNJA RADGONA</v>
      </c>
      <c r="C5" s="54"/>
      <c r="D5" s="50"/>
      <c r="E5" s="55"/>
      <c r="F5" s="52"/>
      <c r="G5" s="147"/>
    </row>
    <row r="6" s="2" customFormat="true" ht="15" hidden="false" customHeight="false" outlineLevel="0" collapsed="false">
      <c r="A6" s="41"/>
      <c r="B6" s="148" t="str">
        <f aca="false">REKAPITULACIJA!C12</f>
        <v>Partizanska cesta 13</v>
      </c>
      <c r="C6" s="54"/>
      <c r="D6" s="50"/>
      <c r="E6" s="55"/>
      <c r="F6" s="52"/>
      <c r="G6" s="147"/>
    </row>
    <row r="7" s="2" customFormat="true" ht="15" hidden="false" customHeight="false" outlineLevel="0" collapsed="false">
      <c r="A7" s="41"/>
      <c r="B7" s="148" t="str">
        <f aca="false">REKAPITULACIJA!C13</f>
        <v>9250 Gornja Radgona</v>
      </c>
      <c r="C7" s="54"/>
      <c r="D7" s="50"/>
      <c r="E7" s="55"/>
      <c r="F7" s="52"/>
      <c r="G7" s="147"/>
    </row>
    <row r="8" s="2" customFormat="true" ht="12.75" hidden="false" customHeight="false" outlineLevel="0" collapsed="false">
      <c r="A8" s="41"/>
      <c r="B8" s="115"/>
      <c r="C8" s="54"/>
      <c r="D8" s="50"/>
      <c r="E8" s="55"/>
      <c r="F8" s="52"/>
      <c r="G8" s="147"/>
    </row>
    <row r="9" s="2" customFormat="true" ht="12.75" hidden="false" customHeight="false" outlineLevel="0" collapsed="false">
      <c r="A9" s="41"/>
      <c r="B9" s="90" t="s">
        <v>78</v>
      </c>
      <c r="C9" s="54"/>
      <c r="D9" s="50"/>
      <c r="E9" s="55"/>
      <c r="F9" s="52"/>
      <c r="G9" s="147"/>
    </row>
    <row r="10" s="2" customFormat="true" ht="15" hidden="false" customHeight="false" outlineLevel="0" collapsed="false">
      <c r="A10" s="41"/>
      <c r="B10" s="148" t="str">
        <f aca="false">REKAPITULACIJA!C15</f>
        <v>Center za krepitev zdravja</v>
      </c>
      <c r="C10" s="54"/>
      <c r="D10" s="50"/>
      <c r="E10" s="55"/>
      <c r="F10" s="52"/>
      <c r="G10" s="147"/>
    </row>
    <row r="11" s="2" customFormat="true" ht="15" hidden="false" customHeight="false" outlineLevel="0" collapsed="false">
      <c r="A11" s="41"/>
      <c r="B11" s="148"/>
      <c r="C11" s="54"/>
      <c r="D11" s="50"/>
      <c r="E11" s="55"/>
      <c r="F11" s="52"/>
      <c r="G11" s="147"/>
    </row>
    <row r="12" s="2" customFormat="true" ht="15" hidden="false" customHeight="false" outlineLevel="0" collapsed="false">
      <c r="A12" s="41"/>
      <c r="B12" s="148"/>
      <c r="C12" s="54"/>
      <c r="D12" s="50"/>
      <c r="E12" s="55"/>
      <c r="F12" s="52"/>
      <c r="G12" s="147"/>
    </row>
    <row r="13" s="2" customFormat="true" ht="12.75" hidden="false" customHeight="false" outlineLevel="0" collapsed="false">
      <c r="A13" s="41"/>
      <c r="B13" s="90" t="s">
        <v>79</v>
      </c>
      <c r="C13" s="54"/>
      <c r="D13" s="50"/>
      <c r="E13" s="55"/>
      <c r="F13" s="52"/>
      <c r="G13" s="147"/>
    </row>
    <row r="14" s="2" customFormat="true" ht="15" hidden="false" customHeight="false" outlineLevel="0" collapsed="false">
      <c r="A14" s="41"/>
      <c r="B14" s="149" t="s">
        <v>10</v>
      </c>
      <c r="C14" s="54"/>
      <c r="D14" s="50"/>
      <c r="E14" s="55"/>
      <c r="F14" s="52"/>
      <c r="G14" s="147"/>
    </row>
    <row r="15" s="2" customFormat="true" ht="12.75" hidden="false" customHeight="false" outlineLevel="0" collapsed="false">
      <c r="A15" s="41"/>
      <c r="B15" s="90"/>
      <c r="C15" s="54"/>
      <c r="D15" s="50"/>
      <c r="E15" s="55"/>
      <c r="F15" s="52"/>
      <c r="G15" s="147"/>
    </row>
    <row r="16" s="2" customFormat="true" ht="12.75" hidden="false" customHeight="false" outlineLevel="0" collapsed="false">
      <c r="A16" s="41"/>
      <c r="B16" s="90" t="s">
        <v>80</v>
      </c>
      <c r="C16" s="54"/>
      <c r="D16" s="50"/>
      <c r="E16" s="55"/>
      <c r="F16" s="52"/>
      <c r="G16" s="147"/>
    </row>
    <row r="17" s="2" customFormat="true" ht="15" hidden="false" customHeight="false" outlineLevel="0" collapsed="false">
      <c r="A17" s="41"/>
      <c r="B17" s="149" t="s">
        <v>12</v>
      </c>
      <c r="C17" s="54"/>
      <c r="D17" s="50"/>
      <c r="E17" s="55"/>
      <c r="F17" s="52"/>
      <c r="G17" s="147"/>
    </row>
    <row r="18" s="2" customFormat="true" ht="12.75" hidden="false" customHeight="false" outlineLevel="0" collapsed="false">
      <c r="A18" s="41"/>
      <c r="B18" s="115"/>
      <c r="C18" s="54"/>
      <c r="D18" s="50"/>
      <c r="E18" s="55"/>
      <c r="F18" s="52"/>
      <c r="G18" s="147"/>
    </row>
    <row r="19" s="2" customFormat="true" ht="12.75" hidden="false" customHeight="false" outlineLevel="0" collapsed="false">
      <c r="A19" s="41"/>
      <c r="B19" s="90" t="str">
        <f aca="false">REKAPITULACIJA!B21</f>
        <v>Številka načrta:</v>
      </c>
      <c r="C19" s="54"/>
      <c r="D19" s="50"/>
      <c r="E19" s="55"/>
      <c r="F19" s="52"/>
      <c r="G19" s="147"/>
    </row>
    <row r="20" s="2" customFormat="true" ht="15" hidden="false" customHeight="false" outlineLevel="0" collapsed="false">
      <c r="A20" s="41"/>
      <c r="B20" s="149" t="str">
        <f aca="false">REKAPITULACIJA!C21</f>
        <v>054 - 2018 </v>
      </c>
      <c r="C20" s="54"/>
      <c r="D20" s="50"/>
      <c r="E20" s="55"/>
      <c r="F20" s="52"/>
      <c r="G20" s="147"/>
    </row>
    <row r="21" s="2" customFormat="true" ht="12.75" hidden="false" customHeight="false" outlineLevel="0" collapsed="false">
      <c r="A21" s="41"/>
      <c r="B21" s="90"/>
      <c r="C21" s="54"/>
      <c r="D21" s="50"/>
      <c r="E21" s="55"/>
      <c r="F21" s="52"/>
      <c r="G21" s="147"/>
    </row>
    <row r="22" s="2" customFormat="true" ht="12.75" hidden="false" customHeight="false" outlineLevel="0" collapsed="false">
      <c r="A22" s="41"/>
      <c r="B22" s="115"/>
      <c r="C22" s="54"/>
      <c r="D22" s="50"/>
      <c r="E22" s="55"/>
      <c r="F22" s="52"/>
      <c r="G22" s="147"/>
    </row>
    <row r="23" s="2" customFormat="true" ht="12.75" hidden="false" customHeight="false" outlineLevel="0" collapsed="false">
      <c r="A23" s="41"/>
      <c r="B23" s="90"/>
      <c r="C23" s="54"/>
      <c r="D23" s="50"/>
      <c r="E23" s="55"/>
      <c r="F23" s="52"/>
      <c r="G23" s="147"/>
    </row>
    <row r="24" s="2" customFormat="true" ht="12.75" hidden="false" customHeight="false" outlineLevel="0" collapsed="false">
      <c r="A24" s="41"/>
      <c r="B24" s="115"/>
      <c r="C24" s="54"/>
      <c r="D24" s="50"/>
      <c r="E24" s="55"/>
      <c r="F24" s="52"/>
      <c r="G24" s="147"/>
    </row>
    <row r="25" s="2" customFormat="true" ht="15" hidden="false" customHeight="false" outlineLevel="0" collapsed="false">
      <c r="A25" s="150" t="str">
        <f aca="false">REKAPITULACIJA!A28</f>
        <v>II.</v>
      </c>
      <c r="B25" s="149" t="str">
        <f aca="false">REKAPITULACIJA!B28</f>
        <v>OGREVANJE</v>
      </c>
      <c r="C25" s="58"/>
      <c r="D25" s="47"/>
      <c r="E25" s="59"/>
      <c r="F25" s="48"/>
      <c r="G25" s="147"/>
    </row>
    <row r="26" s="2" customFormat="true" ht="12.75" hidden="false" customHeight="true" outlineLevel="0" collapsed="false">
      <c r="A26" s="107"/>
      <c r="B26" s="151"/>
      <c r="C26" s="58"/>
      <c r="D26" s="47"/>
      <c r="E26" s="59"/>
      <c r="F26" s="48"/>
      <c r="G26" s="147"/>
    </row>
    <row r="27" s="123" customFormat="true" ht="12.75" hidden="false" customHeight="true" outlineLevel="0" collapsed="false">
      <c r="A27" s="107"/>
      <c r="B27" s="149"/>
      <c r="C27" s="61"/>
      <c r="D27" s="62"/>
      <c r="E27" s="63"/>
      <c r="F27" s="64"/>
      <c r="G27" s="152"/>
    </row>
    <row r="28" s="123" customFormat="true" ht="15" hidden="false" customHeight="false" outlineLevel="0" collapsed="false">
      <c r="A28" s="150" t="n">
        <v>1</v>
      </c>
      <c r="B28" s="153" t="s">
        <v>105</v>
      </c>
      <c r="C28" s="66"/>
      <c r="D28" s="67" t="s">
        <v>18</v>
      </c>
      <c r="E28" s="59"/>
      <c r="F28" s="64" t="n">
        <f aca="false">F238</f>
        <v>0</v>
      </c>
      <c r="G28" s="152"/>
    </row>
    <row r="29" s="123" customFormat="true" ht="15.75" hidden="false" customHeight="false" outlineLevel="0" collapsed="false">
      <c r="A29" s="150" t="n">
        <v>2</v>
      </c>
      <c r="B29" s="153" t="s">
        <v>106</v>
      </c>
      <c r="C29" s="134"/>
      <c r="D29" s="67" t="s">
        <v>18</v>
      </c>
      <c r="E29" s="134"/>
      <c r="F29" s="154" t="n">
        <f aca="false">F346</f>
        <v>0</v>
      </c>
      <c r="G29" s="152"/>
    </row>
    <row r="30" s="157" customFormat="true" ht="15" hidden="false" customHeight="false" outlineLevel="0" collapsed="false">
      <c r="A30" s="107"/>
      <c r="B30" s="155" t="s">
        <v>82</v>
      </c>
      <c r="C30" s="70"/>
      <c r="D30" s="71" t="s">
        <v>18</v>
      </c>
      <c r="E30" s="72"/>
      <c r="F30" s="73" t="n">
        <f aca="false">SUM(F28:F29)</f>
        <v>0</v>
      </c>
      <c r="G30" s="156"/>
    </row>
    <row r="31" s="157" customFormat="true" ht="12.75" hidden="false" customHeight="false" outlineLevel="0" collapsed="false">
      <c r="A31" s="41"/>
      <c r="B31" s="90"/>
      <c r="C31" s="54"/>
      <c r="D31" s="50"/>
      <c r="E31" s="85"/>
      <c r="F31" s="81"/>
      <c r="G31" s="156"/>
    </row>
    <row r="32" s="157" customFormat="true" ht="12.75" hidden="false" customHeight="false" outlineLevel="0" collapsed="false">
      <c r="A32" s="41"/>
      <c r="B32" s="90"/>
      <c r="C32" s="54"/>
      <c r="D32" s="50"/>
      <c r="E32" s="85"/>
      <c r="F32" s="81"/>
      <c r="G32" s="156"/>
    </row>
    <row r="33" s="157" customFormat="true" ht="12.75" hidden="false" customHeight="false" outlineLevel="0" collapsed="false">
      <c r="A33" s="41"/>
      <c r="B33" s="90"/>
      <c r="C33" s="54"/>
      <c r="D33" s="50"/>
      <c r="E33" s="85"/>
      <c r="F33" s="81"/>
      <c r="G33" s="156"/>
    </row>
    <row r="34" s="157" customFormat="true" ht="12.75" hidden="false" customHeight="false" outlineLevel="0" collapsed="false">
      <c r="A34" s="41"/>
      <c r="B34" s="90"/>
      <c r="C34" s="54"/>
      <c r="D34" s="50"/>
      <c r="E34" s="85"/>
      <c r="F34" s="81"/>
      <c r="G34" s="156"/>
    </row>
    <row r="35" s="157" customFormat="true" ht="12.75" hidden="false" customHeight="false" outlineLevel="0" collapsed="false">
      <c r="A35" s="41"/>
      <c r="B35" s="90"/>
      <c r="C35" s="54"/>
      <c r="D35" s="50"/>
      <c r="E35" s="85"/>
      <c r="F35" s="81"/>
      <c r="G35" s="156"/>
    </row>
    <row r="36" s="157" customFormat="true" ht="12.75" hidden="false" customHeight="false" outlineLevel="0" collapsed="false">
      <c r="A36" s="41"/>
      <c r="B36" s="90"/>
      <c r="C36" s="54"/>
      <c r="D36" s="50"/>
      <c r="E36" s="85"/>
      <c r="F36" s="81"/>
      <c r="G36" s="156"/>
    </row>
    <row r="37" s="157" customFormat="true" ht="12.75" hidden="false" customHeight="false" outlineLevel="0" collapsed="false">
      <c r="A37" s="41"/>
      <c r="B37" s="90"/>
      <c r="C37" s="54"/>
      <c r="D37" s="50"/>
      <c r="E37" s="85"/>
      <c r="F37" s="81"/>
      <c r="G37" s="156"/>
    </row>
    <row r="38" s="157" customFormat="true" ht="12.75" hidden="false" customHeight="false" outlineLevel="0" collapsed="false">
      <c r="A38" s="41"/>
      <c r="G38" s="156"/>
    </row>
    <row r="39" s="157" customFormat="true" ht="12.75" hidden="false" customHeight="false" outlineLevel="0" collapsed="false">
      <c r="A39" s="41"/>
      <c r="B39" s="90"/>
      <c r="C39" s="54"/>
      <c r="D39" s="50"/>
      <c r="E39" s="85"/>
      <c r="F39" s="81"/>
      <c r="G39" s="156"/>
    </row>
    <row r="40" s="157" customFormat="true" ht="12.75" hidden="false" customHeight="false" outlineLevel="0" collapsed="false">
      <c r="A40" s="41"/>
      <c r="B40" s="90"/>
      <c r="C40" s="54"/>
      <c r="D40" s="50"/>
      <c r="E40" s="85"/>
      <c r="F40" s="81"/>
      <c r="G40" s="156"/>
    </row>
    <row r="41" s="157" customFormat="true" ht="12.75" hidden="false" customHeight="false" outlineLevel="0" collapsed="false">
      <c r="A41" s="41"/>
      <c r="B41" s="90"/>
      <c r="C41" s="54"/>
      <c r="D41" s="50"/>
      <c r="E41" s="85"/>
      <c r="F41" s="81"/>
      <c r="G41" s="156"/>
    </row>
    <row r="42" s="157" customFormat="true" ht="12.75" hidden="false" customHeight="false" outlineLevel="0" collapsed="false">
      <c r="A42" s="41"/>
      <c r="B42" s="90"/>
      <c r="C42" s="54"/>
      <c r="D42" s="50"/>
      <c r="E42" s="85"/>
      <c r="F42" s="81"/>
      <c r="G42" s="156"/>
    </row>
    <row r="43" s="157" customFormat="true" ht="12.75" hidden="false" customHeight="false" outlineLevel="0" collapsed="false">
      <c r="A43" s="41"/>
      <c r="B43" s="90"/>
      <c r="C43" s="54"/>
      <c r="D43" s="50"/>
      <c r="E43" s="85"/>
      <c r="F43" s="81"/>
      <c r="G43" s="156"/>
    </row>
    <row r="44" s="157" customFormat="true" ht="12.75" hidden="false" customHeight="false" outlineLevel="0" collapsed="false">
      <c r="A44" s="41"/>
      <c r="B44" s="90"/>
      <c r="C44" s="54"/>
      <c r="D44" s="50"/>
      <c r="E44" s="85"/>
      <c r="F44" s="81"/>
      <c r="G44" s="156"/>
    </row>
    <row r="45" s="123" customFormat="true" ht="12.75" hidden="false" customHeight="false" outlineLevel="0" collapsed="false">
      <c r="A45" s="41"/>
      <c r="B45" s="90"/>
      <c r="C45" s="54"/>
      <c r="D45" s="50"/>
      <c r="E45" s="85"/>
      <c r="F45" s="78"/>
      <c r="G45" s="152"/>
    </row>
    <row r="46" s="2" customFormat="true" ht="12.75" hidden="false" customHeight="false" outlineLevel="0" collapsed="false">
      <c r="A46" s="41"/>
      <c r="B46" s="90"/>
      <c r="C46" s="54"/>
      <c r="D46" s="50"/>
      <c r="E46" s="85"/>
      <c r="F46" s="52"/>
      <c r="G46" s="147"/>
    </row>
    <row r="47" s="2" customFormat="true" ht="12.75" hidden="false" customHeight="false" outlineLevel="0" collapsed="false">
      <c r="A47" s="41"/>
      <c r="B47" s="90"/>
      <c r="C47" s="54"/>
      <c r="D47" s="50"/>
      <c r="E47" s="85"/>
      <c r="F47" s="52"/>
      <c r="G47" s="147"/>
    </row>
    <row r="48" s="123" customFormat="true" ht="12.75" hidden="false" customHeight="false" outlineLevel="0" collapsed="false">
      <c r="A48" s="41"/>
      <c r="B48" s="90"/>
      <c r="C48" s="54"/>
      <c r="D48" s="50"/>
      <c r="E48" s="85"/>
      <c r="F48" s="78"/>
      <c r="G48" s="152"/>
    </row>
    <row r="49" s="157" customFormat="true" ht="12.75" hidden="false" customHeight="false" outlineLevel="0" collapsed="false">
      <c r="A49" s="41"/>
      <c r="B49" s="90"/>
      <c r="C49" s="54"/>
      <c r="D49" s="50"/>
      <c r="E49" s="85"/>
      <c r="F49" s="81"/>
      <c r="G49" s="156"/>
    </row>
    <row r="50" s="157" customFormat="true" ht="12.75" hidden="false" customHeight="false" outlineLevel="0" collapsed="false">
      <c r="A50" s="41"/>
      <c r="B50" s="90"/>
      <c r="C50" s="54"/>
      <c r="D50" s="50"/>
      <c r="E50" s="85"/>
      <c r="F50" s="81"/>
      <c r="G50" s="156"/>
    </row>
    <row r="51" s="157" customFormat="true" ht="12.75" hidden="false" customHeight="false" outlineLevel="0" collapsed="false">
      <c r="A51" s="41"/>
      <c r="C51" s="54"/>
      <c r="D51" s="50"/>
      <c r="E51" s="85"/>
      <c r="F51" s="81"/>
      <c r="G51" s="156"/>
    </row>
    <row r="52" s="157" customFormat="true" ht="12.75" hidden="false" customHeight="false" outlineLevel="0" collapsed="false">
      <c r="A52" s="41"/>
      <c r="C52" s="86"/>
      <c r="D52" s="87"/>
      <c r="E52" s="88"/>
      <c r="F52" s="81"/>
      <c r="G52" s="156"/>
    </row>
    <row r="53" s="157" customFormat="true" ht="12.75" hidden="false" customHeight="false" outlineLevel="0" collapsed="false">
      <c r="A53" s="41"/>
      <c r="C53" s="86"/>
      <c r="D53" s="87"/>
      <c r="E53" s="88"/>
      <c r="F53" s="81"/>
      <c r="G53" s="156"/>
    </row>
    <row r="54" s="157" customFormat="true" ht="12.75" hidden="false" customHeight="false" outlineLevel="0" collapsed="false">
      <c r="A54" s="41"/>
      <c r="B54" s="90"/>
      <c r="C54" s="54"/>
      <c r="D54" s="50"/>
      <c r="E54" s="85"/>
      <c r="F54" s="81"/>
      <c r="G54" s="156"/>
    </row>
    <row r="55" customFormat="false" ht="12.75" hidden="false" customHeight="true" outlineLevel="0" collapsed="false"/>
    <row r="56" customFormat="false" ht="12.75" hidden="false" customHeight="true" outlineLevel="0" collapsed="false">
      <c r="B56" s="2" t="str">
        <f aca="false">REKAPITULACIJA!B153</f>
        <v>Ptuj, december 2018</v>
      </c>
    </row>
    <row r="57" customFormat="false" ht="12.75" hidden="false" customHeight="true" outlineLevel="0" collapsed="false">
      <c r="B57" s="90"/>
    </row>
    <row r="58" customFormat="false" ht="12.75" hidden="false" customHeight="true" outlineLevel="0" collapsed="false">
      <c r="B58" s="45" t="str">
        <f aca="false">REKAPITULACIJA!B155</f>
        <v>Sestavil: Boštjan Mihurko, dis</v>
      </c>
    </row>
    <row r="59" customFormat="false" ht="12.75" hidden="false" customHeight="true" outlineLevel="0" collapsed="false"/>
    <row r="60" s="2" customFormat="true" ht="12.75" hidden="false" customHeight="true" outlineLevel="0" collapsed="false">
      <c r="A60" s="41"/>
      <c r="B60" s="90"/>
      <c r="C60" s="50"/>
      <c r="D60" s="91"/>
      <c r="E60" s="92"/>
      <c r="F60" s="52"/>
      <c r="G60" s="147"/>
    </row>
    <row r="61" s="8" customFormat="true" ht="12.75" hidden="false" customHeight="true" outlineLevel="0" collapsed="false">
      <c r="A61" s="94" t="s">
        <v>83</v>
      </c>
      <c r="B61" s="95" t="s">
        <v>84</v>
      </c>
      <c r="C61" s="96" t="s">
        <v>85</v>
      </c>
      <c r="D61" s="97" t="s">
        <v>86</v>
      </c>
      <c r="E61" s="98" t="s">
        <v>87</v>
      </c>
      <c r="F61" s="99" t="s">
        <v>82</v>
      </c>
      <c r="G61" s="158"/>
      <c r="H61" s="159"/>
    </row>
    <row r="62" s="2" customFormat="true" ht="12.75" hidden="false" customHeight="true" outlineLevel="0" collapsed="false">
      <c r="A62" s="160"/>
      <c r="B62" s="161"/>
      <c r="C62" s="162"/>
      <c r="D62" s="163"/>
      <c r="E62" s="164"/>
      <c r="F62" s="164"/>
      <c r="G62" s="147"/>
    </row>
    <row r="63" s="2" customFormat="true" ht="12.75" hidden="false" customHeight="false" outlineLevel="0" collapsed="false">
      <c r="A63" s="160"/>
      <c r="B63" s="161"/>
      <c r="C63" s="162"/>
      <c r="D63" s="163"/>
      <c r="E63" s="164"/>
      <c r="F63" s="164"/>
      <c r="G63" s="147"/>
    </row>
    <row r="64" s="106" customFormat="true" ht="12.75" hidden="false" customHeight="false" outlineLevel="0" collapsed="false">
      <c r="A64" s="108" t="n">
        <f aca="false">A28</f>
        <v>1</v>
      </c>
      <c r="B64" s="109" t="s">
        <v>88</v>
      </c>
      <c r="C64" s="110"/>
      <c r="D64" s="165"/>
      <c r="E64" s="164"/>
      <c r="F64" s="164"/>
      <c r="G64" s="166"/>
    </row>
    <row r="65" s="2" customFormat="true" ht="12.75" hidden="false" customHeight="false" outlineLevel="0" collapsed="false">
      <c r="A65" s="41"/>
      <c r="B65" s="115" t="str">
        <f aca="false">B28</f>
        <v>TOPLOTNA PODPOSTAJA v obstoječem objektu</v>
      </c>
      <c r="C65" s="50"/>
      <c r="D65" s="167"/>
      <c r="E65" s="164"/>
      <c r="F65" s="164"/>
      <c r="G65" s="147"/>
    </row>
    <row r="66" s="2" customFormat="true" ht="12.75" hidden="false" customHeight="false" outlineLevel="0" collapsed="false">
      <c r="A66" s="160"/>
      <c r="B66" s="161"/>
      <c r="C66" s="162"/>
      <c r="D66" s="163"/>
      <c r="E66" s="164"/>
      <c r="F66" s="164"/>
      <c r="G66" s="147"/>
    </row>
    <row r="67" s="2" customFormat="true" ht="12.75" hidden="false" customHeight="false" outlineLevel="0" collapsed="false">
      <c r="A67" s="168"/>
      <c r="B67" s="90"/>
      <c r="C67" s="50"/>
      <c r="D67" s="169"/>
      <c r="E67" s="55"/>
      <c r="F67" s="55"/>
      <c r="G67" s="170"/>
      <c r="H67" s="171"/>
      <c r="I67" s="172"/>
      <c r="J67" s="173"/>
    </row>
    <row r="68" s="2" customFormat="true" ht="12.75" hidden="false" customHeight="false" outlineLevel="0" collapsed="false">
      <c r="A68" s="168" t="s">
        <v>89</v>
      </c>
      <c r="B68" s="136" t="s">
        <v>107</v>
      </c>
      <c r="C68" s="50"/>
      <c r="D68" s="169"/>
      <c r="E68" s="55"/>
      <c r="F68" s="55"/>
      <c r="G68" s="147"/>
      <c r="I68" s="172"/>
      <c r="J68" s="174"/>
    </row>
    <row r="69" s="2" customFormat="true" ht="38.25" hidden="false" customHeight="false" outlineLevel="0" collapsed="false">
      <c r="A69" s="168"/>
      <c r="B69" s="90" t="s">
        <v>108</v>
      </c>
      <c r="C69" s="50"/>
      <c r="D69" s="169"/>
      <c r="E69" s="55"/>
      <c r="F69" s="55"/>
      <c r="G69" s="147"/>
      <c r="I69" s="172"/>
      <c r="J69" s="174"/>
    </row>
    <row r="70" s="2" customFormat="true" ht="12.75" hidden="false" customHeight="false" outlineLevel="0" collapsed="false">
      <c r="A70" s="168"/>
      <c r="B70" s="90" t="s">
        <v>100</v>
      </c>
      <c r="C70" s="50" t="s">
        <v>92</v>
      </c>
      <c r="D70" s="169" t="n">
        <v>1</v>
      </c>
      <c r="E70" s="121"/>
      <c r="F70" s="55" t="n">
        <f aca="false">+D70*E70</f>
        <v>0</v>
      </c>
      <c r="G70" s="170"/>
      <c r="H70" s="171"/>
      <c r="I70" s="172"/>
      <c r="J70" s="173"/>
    </row>
    <row r="71" s="2" customFormat="true" ht="12.75" hidden="false" customHeight="false" outlineLevel="0" collapsed="false">
      <c r="A71" s="168"/>
      <c r="B71" s="90"/>
      <c r="C71" s="50"/>
      <c r="D71" s="169"/>
      <c r="E71" s="121"/>
      <c r="F71" s="55"/>
      <c r="G71" s="170"/>
      <c r="H71" s="171"/>
      <c r="I71" s="172"/>
      <c r="J71" s="173"/>
    </row>
    <row r="72" s="2" customFormat="true" ht="12.75" hidden="false" customHeight="false" outlineLevel="0" collapsed="false">
      <c r="A72" s="168" t="s">
        <v>93</v>
      </c>
      <c r="B72" s="136" t="s">
        <v>109</v>
      </c>
      <c r="C72" s="50"/>
      <c r="D72" s="169"/>
      <c r="E72" s="121"/>
      <c r="F72" s="55"/>
      <c r="G72" s="147"/>
      <c r="I72" s="172"/>
      <c r="J72" s="174"/>
    </row>
    <row r="73" s="2" customFormat="true" ht="25.5" hidden="false" customHeight="false" outlineLevel="0" collapsed="false">
      <c r="A73" s="160"/>
      <c r="B73" s="161" t="s">
        <v>110</v>
      </c>
      <c r="C73" s="162"/>
      <c r="D73" s="163"/>
      <c r="E73" s="119"/>
      <c r="F73" s="164"/>
      <c r="G73" s="147"/>
    </row>
    <row r="74" s="2" customFormat="true" ht="12.75" hidden="false" customHeight="false" outlineLevel="0" collapsed="false">
      <c r="A74" s="168"/>
      <c r="B74" s="90" t="s">
        <v>111</v>
      </c>
      <c r="C74" s="50" t="s">
        <v>92</v>
      </c>
      <c r="D74" s="169" t="n">
        <v>1</v>
      </c>
      <c r="E74" s="121"/>
      <c r="F74" s="55" t="n">
        <f aca="false">+D74*E74</f>
        <v>0</v>
      </c>
      <c r="G74" s="170"/>
      <c r="H74" s="171"/>
      <c r="I74" s="172"/>
      <c r="J74" s="173"/>
    </row>
    <row r="75" s="2" customFormat="true" ht="12.75" hidden="false" customHeight="false" outlineLevel="0" collapsed="false">
      <c r="A75" s="168"/>
      <c r="B75" s="90"/>
      <c r="C75" s="50"/>
      <c r="D75" s="169"/>
      <c r="E75" s="121"/>
      <c r="F75" s="55"/>
      <c r="G75" s="170"/>
      <c r="H75" s="171"/>
      <c r="I75" s="172"/>
      <c r="J75" s="173"/>
    </row>
    <row r="76" customFormat="false" ht="12.75" hidden="false" customHeight="false" outlineLevel="0" collapsed="false">
      <c r="A76" s="41"/>
      <c r="B76" s="175" t="s">
        <v>112</v>
      </c>
      <c r="D76" s="176"/>
      <c r="E76" s="177"/>
      <c r="F76" s="178"/>
      <c r="G76" s="147"/>
      <c r="H76" s="179"/>
    </row>
    <row r="77" customFormat="false" ht="12.75" hidden="false" customHeight="false" outlineLevel="0" collapsed="false">
      <c r="A77" s="41"/>
      <c r="B77" s="175" t="s">
        <v>113</v>
      </c>
      <c r="D77" s="176"/>
      <c r="E77" s="177"/>
      <c r="F77" s="178"/>
      <c r="G77" s="147"/>
      <c r="H77" s="179"/>
    </row>
    <row r="78" customFormat="false" ht="12.75" hidden="false" customHeight="false" outlineLevel="0" collapsed="false">
      <c r="A78" s="41"/>
      <c r="B78" s="175" t="s">
        <v>114</v>
      </c>
      <c r="D78" s="176"/>
      <c r="E78" s="121"/>
      <c r="F78" s="178"/>
      <c r="G78" s="147"/>
      <c r="H78" s="179"/>
    </row>
    <row r="79" s="2" customFormat="true" ht="12.75" hidden="false" customHeight="false" outlineLevel="0" collapsed="false">
      <c r="A79" s="168"/>
      <c r="B79" s="90"/>
      <c r="C79" s="50"/>
      <c r="D79" s="169"/>
      <c r="E79" s="121"/>
      <c r="F79" s="55"/>
      <c r="G79" s="170"/>
      <c r="H79" s="171"/>
      <c r="I79" s="172"/>
      <c r="J79" s="173"/>
    </row>
    <row r="80" s="2" customFormat="true" ht="12.75" hidden="false" customHeight="false" outlineLevel="0" collapsed="false">
      <c r="A80" s="168" t="s">
        <v>115</v>
      </c>
      <c r="B80" s="180" t="s">
        <v>116</v>
      </c>
      <c r="C80" s="50"/>
      <c r="D80" s="169"/>
      <c r="E80" s="121"/>
      <c r="F80" s="55"/>
      <c r="G80" s="147"/>
      <c r="J80" s="173"/>
    </row>
    <row r="81" s="2" customFormat="true" ht="27" hidden="false" customHeight="true" outlineLevel="0" collapsed="false">
      <c r="A81" s="168"/>
      <c r="B81" s="45" t="s">
        <v>117</v>
      </c>
      <c r="C81" s="50"/>
      <c r="D81" s="169"/>
      <c r="E81" s="121"/>
      <c r="F81" s="55"/>
      <c r="G81" s="147"/>
      <c r="J81" s="173"/>
    </row>
    <row r="82" s="2" customFormat="true" ht="12.75" hidden="false" customHeight="false" outlineLevel="0" collapsed="false">
      <c r="A82" s="168"/>
      <c r="B82" s="45" t="s">
        <v>118</v>
      </c>
      <c r="C82" s="50" t="s">
        <v>92</v>
      </c>
      <c r="D82" s="169" t="n">
        <v>3</v>
      </c>
      <c r="E82" s="121"/>
      <c r="F82" s="55" t="n">
        <f aca="false">+D82*E82</f>
        <v>0</v>
      </c>
      <c r="G82" s="170"/>
      <c r="H82" s="171"/>
      <c r="J82" s="173"/>
    </row>
    <row r="83" customFormat="false" ht="12.75" hidden="false" customHeight="false" outlineLevel="0" collapsed="false">
      <c r="A83" s="41"/>
      <c r="B83" s="175"/>
      <c r="D83" s="176"/>
      <c r="E83" s="177"/>
      <c r="F83" s="178"/>
      <c r="G83" s="147"/>
      <c r="H83" s="179"/>
    </row>
    <row r="84" customFormat="false" ht="12.75" hidden="false" customHeight="false" outlineLevel="0" collapsed="false">
      <c r="A84" s="41"/>
      <c r="B84" s="175" t="s">
        <v>119</v>
      </c>
      <c r="D84" s="176"/>
      <c r="E84" s="177"/>
      <c r="F84" s="178"/>
      <c r="G84" s="147"/>
      <c r="H84" s="179"/>
    </row>
    <row r="85" customFormat="false" ht="12.75" hidden="false" customHeight="false" outlineLevel="0" collapsed="false">
      <c r="A85" s="41"/>
      <c r="B85" s="175" t="s">
        <v>113</v>
      </c>
      <c r="D85" s="176"/>
      <c r="E85" s="177"/>
      <c r="F85" s="178"/>
      <c r="G85" s="147"/>
      <c r="H85" s="179"/>
    </row>
    <row r="86" customFormat="false" ht="12.75" hidden="false" customHeight="false" outlineLevel="0" collapsed="false">
      <c r="A86" s="41"/>
      <c r="B86" s="175" t="s">
        <v>114</v>
      </c>
      <c r="D86" s="176"/>
      <c r="E86" s="121"/>
      <c r="F86" s="178"/>
      <c r="G86" s="147"/>
      <c r="H86" s="179"/>
    </row>
    <row r="87" s="2" customFormat="true" ht="12.75" hidden="false" customHeight="false" outlineLevel="0" collapsed="false">
      <c r="A87" s="168"/>
      <c r="B87" s="45"/>
      <c r="C87" s="50"/>
      <c r="D87" s="169"/>
      <c r="E87" s="121"/>
      <c r="F87" s="55"/>
      <c r="G87" s="170"/>
      <c r="H87" s="171"/>
      <c r="J87" s="173"/>
    </row>
    <row r="88" s="2" customFormat="true" ht="12.75" hidden="false" customHeight="false" outlineLevel="0" collapsed="false">
      <c r="A88" s="168" t="s">
        <v>120</v>
      </c>
      <c r="B88" s="180" t="s">
        <v>121</v>
      </c>
      <c r="C88" s="50"/>
      <c r="D88" s="169"/>
      <c r="E88" s="121"/>
      <c r="F88" s="55"/>
      <c r="G88" s="147"/>
      <c r="J88" s="173"/>
    </row>
    <row r="89" s="2" customFormat="true" ht="25.5" hidden="false" customHeight="false" outlineLevel="0" collapsed="false">
      <c r="A89" s="168"/>
      <c r="B89" s="45" t="s">
        <v>122</v>
      </c>
      <c r="C89" s="50"/>
      <c r="D89" s="169"/>
      <c r="E89" s="121"/>
      <c r="F89" s="55"/>
      <c r="G89" s="147"/>
      <c r="J89" s="173"/>
    </row>
    <row r="90" s="2" customFormat="true" ht="12.75" hidden="false" customHeight="false" outlineLevel="0" collapsed="false">
      <c r="A90" s="168"/>
      <c r="B90" s="45" t="s">
        <v>118</v>
      </c>
      <c r="C90" s="50" t="s">
        <v>92</v>
      </c>
      <c r="D90" s="169" t="n">
        <v>1</v>
      </c>
      <c r="E90" s="121"/>
      <c r="F90" s="55" t="n">
        <f aca="false">+D90*E90</f>
        <v>0</v>
      </c>
      <c r="G90" s="170"/>
      <c r="H90" s="171"/>
      <c r="J90" s="173"/>
    </row>
    <row r="91" s="2" customFormat="true" ht="12.75" hidden="false" customHeight="false" outlineLevel="0" collapsed="false">
      <c r="A91" s="168"/>
      <c r="B91" s="90"/>
      <c r="C91" s="50"/>
      <c r="D91" s="169"/>
      <c r="E91" s="121"/>
      <c r="F91" s="55"/>
      <c r="G91" s="170"/>
      <c r="H91" s="171"/>
      <c r="I91" s="172"/>
      <c r="J91" s="173"/>
    </row>
    <row r="92" customFormat="false" ht="12.75" hidden="false" customHeight="false" outlineLevel="0" collapsed="false">
      <c r="A92" s="41"/>
      <c r="B92" s="175" t="s">
        <v>112</v>
      </c>
      <c r="D92" s="176"/>
      <c r="E92" s="177"/>
      <c r="F92" s="178"/>
      <c r="G92" s="147"/>
      <c r="H92" s="179"/>
    </row>
    <row r="93" customFormat="false" ht="12.75" hidden="false" customHeight="false" outlineLevel="0" collapsed="false">
      <c r="A93" s="41"/>
      <c r="B93" s="175" t="s">
        <v>113</v>
      </c>
      <c r="D93" s="176"/>
      <c r="E93" s="177"/>
      <c r="F93" s="178"/>
      <c r="G93" s="147"/>
      <c r="H93" s="179"/>
    </row>
    <row r="94" customFormat="false" ht="12.75" hidden="false" customHeight="false" outlineLevel="0" collapsed="false">
      <c r="A94" s="41"/>
      <c r="B94" s="175" t="s">
        <v>114</v>
      </c>
      <c r="D94" s="176"/>
      <c r="E94" s="121"/>
      <c r="F94" s="178"/>
      <c r="G94" s="147"/>
      <c r="H94" s="179"/>
    </row>
    <row r="95" s="2" customFormat="true" ht="12.75" hidden="false" customHeight="false" outlineLevel="0" collapsed="false">
      <c r="A95" s="168"/>
      <c r="B95" s="45"/>
      <c r="C95" s="50"/>
      <c r="D95" s="169"/>
      <c r="E95" s="121"/>
      <c r="F95" s="55"/>
      <c r="G95" s="170"/>
      <c r="H95" s="171"/>
      <c r="J95" s="173"/>
    </row>
    <row r="96" s="2" customFormat="true" ht="12.75" hidden="false" customHeight="false" outlineLevel="0" collapsed="false">
      <c r="A96" s="168" t="s">
        <v>123</v>
      </c>
      <c r="B96" s="180" t="s">
        <v>124</v>
      </c>
      <c r="C96" s="50"/>
      <c r="D96" s="169"/>
      <c r="E96" s="121"/>
      <c r="F96" s="55"/>
      <c r="G96" s="147"/>
      <c r="J96" s="173"/>
    </row>
    <row r="97" s="2" customFormat="true" ht="38.25" hidden="false" customHeight="false" outlineLevel="0" collapsed="false">
      <c r="A97" s="168"/>
      <c r="B97" s="45" t="s">
        <v>125</v>
      </c>
      <c r="C97" s="50"/>
      <c r="D97" s="169"/>
      <c r="E97" s="121"/>
      <c r="F97" s="55"/>
      <c r="G97" s="147"/>
      <c r="J97" s="173"/>
    </row>
    <row r="98" s="2" customFormat="true" ht="12.75" hidden="false" customHeight="false" outlineLevel="0" collapsed="false">
      <c r="A98" s="168"/>
      <c r="B98" s="45" t="s">
        <v>118</v>
      </c>
      <c r="C98" s="50" t="s">
        <v>92</v>
      </c>
      <c r="D98" s="169" t="n">
        <v>1</v>
      </c>
      <c r="E98" s="121"/>
      <c r="F98" s="55" t="n">
        <f aca="false">+D98*E98</f>
        <v>0</v>
      </c>
      <c r="G98" s="170"/>
      <c r="H98" s="171"/>
      <c r="J98" s="173"/>
    </row>
    <row r="99" s="2" customFormat="true" ht="12.75" hidden="false" customHeight="false" outlineLevel="0" collapsed="false">
      <c r="A99" s="168"/>
      <c r="B99" s="45" t="s">
        <v>126</v>
      </c>
      <c r="C99" s="50"/>
      <c r="D99" s="169"/>
      <c r="E99" s="121"/>
      <c r="F99" s="55"/>
      <c r="G99" s="147"/>
      <c r="J99" s="173"/>
    </row>
    <row r="100" customFormat="false" ht="12.75" hidden="false" customHeight="false" outlineLevel="0" collapsed="false">
      <c r="A100" s="41"/>
      <c r="B100" s="175"/>
      <c r="D100" s="176"/>
      <c r="E100" s="177"/>
      <c r="F100" s="178"/>
      <c r="G100" s="147"/>
      <c r="H100" s="179"/>
    </row>
    <row r="101" customFormat="false" ht="12.75" hidden="false" customHeight="false" outlineLevel="0" collapsed="false">
      <c r="A101" s="41"/>
      <c r="B101" s="175" t="s">
        <v>119</v>
      </c>
      <c r="D101" s="176"/>
      <c r="E101" s="177"/>
      <c r="F101" s="178"/>
      <c r="G101" s="147"/>
      <c r="H101" s="179"/>
    </row>
    <row r="102" customFormat="false" ht="12.75" hidden="false" customHeight="false" outlineLevel="0" collapsed="false">
      <c r="A102" s="41"/>
      <c r="B102" s="175" t="s">
        <v>113</v>
      </c>
      <c r="D102" s="176"/>
      <c r="E102" s="177"/>
      <c r="F102" s="178"/>
      <c r="G102" s="147"/>
      <c r="H102" s="179"/>
    </row>
    <row r="103" customFormat="false" ht="12.75" hidden="false" customHeight="false" outlineLevel="0" collapsed="false">
      <c r="A103" s="41"/>
      <c r="B103" s="175" t="s">
        <v>114</v>
      </c>
      <c r="D103" s="176"/>
      <c r="E103" s="121"/>
      <c r="F103" s="178"/>
      <c r="G103" s="147"/>
      <c r="H103" s="179"/>
    </row>
    <row r="104" s="2" customFormat="true" ht="12.75" hidden="false" customHeight="false" outlineLevel="0" collapsed="false">
      <c r="A104" s="168"/>
      <c r="B104" s="45"/>
      <c r="C104" s="50"/>
      <c r="D104" s="169"/>
      <c r="E104" s="121"/>
      <c r="F104" s="55"/>
      <c r="G104" s="147"/>
      <c r="J104" s="173"/>
    </row>
    <row r="105" s="2" customFormat="true" ht="12.75" hidden="false" customHeight="false" outlineLevel="0" collapsed="false">
      <c r="A105" s="168" t="s">
        <v>127</v>
      </c>
      <c r="B105" s="180" t="s">
        <v>128</v>
      </c>
      <c r="C105" s="50"/>
      <c r="D105" s="169"/>
      <c r="E105" s="121"/>
      <c r="F105" s="55"/>
      <c r="G105" s="170"/>
      <c r="H105" s="181"/>
      <c r="I105" s="140"/>
    </row>
    <row r="106" s="106" customFormat="true" ht="25.5" hidden="false" customHeight="false" outlineLevel="0" collapsed="false">
      <c r="A106" s="160"/>
      <c r="B106" s="182" t="s">
        <v>129</v>
      </c>
      <c r="C106" s="162"/>
      <c r="D106" s="163"/>
      <c r="E106" s="121"/>
      <c r="F106" s="85"/>
      <c r="G106" s="170"/>
      <c r="H106" s="171"/>
    </row>
    <row r="107" s="106" customFormat="true" ht="12.75" hidden="false" customHeight="false" outlineLevel="0" collapsed="false">
      <c r="A107" s="160"/>
      <c r="B107" s="182" t="s">
        <v>118</v>
      </c>
      <c r="C107" s="162" t="s">
        <v>92</v>
      </c>
      <c r="D107" s="163" t="n">
        <v>2</v>
      </c>
      <c r="E107" s="177"/>
      <c r="F107" s="178" t="n">
        <f aca="false">+D107*E107</f>
        <v>0</v>
      </c>
      <c r="G107" s="170"/>
      <c r="H107" s="171"/>
    </row>
    <row r="108" s="2" customFormat="true" ht="12.75" hidden="false" customHeight="false" outlineLevel="0" collapsed="false">
      <c r="A108" s="168"/>
      <c r="B108" s="90"/>
      <c r="C108" s="50"/>
      <c r="D108" s="169"/>
      <c r="E108" s="121"/>
      <c r="F108" s="55"/>
      <c r="G108" s="170"/>
      <c r="H108" s="171"/>
      <c r="I108" s="172"/>
      <c r="J108" s="173"/>
    </row>
    <row r="109" customFormat="false" ht="12.75" hidden="false" customHeight="false" outlineLevel="0" collapsed="false">
      <c r="A109" s="41"/>
      <c r="B109" s="175" t="s">
        <v>112</v>
      </c>
      <c r="D109" s="176"/>
      <c r="E109" s="177"/>
      <c r="F109" s="178"/>
      <c r="G109" s="147"/>
      <c r="H109" s="179"/>
    </row>
    <row r="110" customFormat="false" ht="12.75" hidden="false" customHeight="false" outlineLevel="0" collapsed="false">
      <c r="A110" s="41"/>
      <c r="B110" s="175" t="s">
        <v>113</v>
      </c>
      <c r="D110" s="176"/>
      <c r="E110" s="177"/>
      <c r="F110" s="178"/>
      <c r="G110" s="147"/>
      <c r="H110" s="179"/>
    </row>
    <row r="111" customFormat="false" ht="12.75" hidden="false" customHeight="false" outlineLevel="0" collapsed="false">
      <c r="A111" s="41"/>
      <c r="B111" s="175" t="s">
        <v>114</v>
      </c>
      <c r="D111" s="176"/>
      <c r="E111" s="121"/>
      <c r="F111" s="178"/>
      <c r="G111" s="147"/>
      <c r="H111" s="179"/>
    </row>
    <row r="112" s="2" customFormat="true" ht="12.75" hidden="false" customHeight="false" outlineLevel="0" collapsed="false">
      <c r="A112" s="168"/>
      <c r="B112" s="45"/>
      <c r="C112" s="50"/>
      <c r="D112" s="169"/>
      <c r="E112" s="121"/>
      <c r="F112" s="55"/>
      <c r="G112" s="170"/>
      <c r="H112" s="171"/>
    </row>
    <row r="113" s="2" customFormat="true" ht="12.75" hidden="false" customHeight="false" outlineLevel="0" collapsed="false">
      <c r="A113" s="168" t="s">
        <v>130</v>
      </c>
      <c r="B113" s="180" t="s">
        <v>131</v>
      </c>
      <c r="C113" s="50"/>
      <c r="D113" s="169"/>
      <c r="E113" s="121"/>
      <c r="F113" s="55"/>
      <c r="G113" s="147"/>
      <c r="J113" s="173"/>
    </row>
    <row r="114" s="2" customFormat="true" ht="38.25" hidden="false" customHeight="false" outlineLevel="0" collapsed="false">
      <c r="A114" s="137"/>
      <c r="B114" s="45" t="s">
        <v>132</v>
      </c>
      <c r="C114" s="50"/>
      <c r="D114" s="169"/>
      <c r="E114" s="121"/>
      <c r="F114" s="55"/>
      <c r="G114" s="147"/>
      <c r="J114" s="173"/>
    </row>
    <row r="115" s="2" customFormat="true" ht="12.75" hidden="false" customHeight="false" outlineLevel="0" collapsed="false">
      <c r="A115" s="137"/>
      <c r="B115" s="45" t="s">
        <v>133</v>
      </c>
      <c r="C115" s="50"/>
      <c r="D115" s="169"/>
      <c r="E115" s="121"/>
      <c r="F115" s="55"/>
      <c r="G115" s="147"/>
      <c r="J115" s="173"/>
    </row>
    <row r="116" s="2" customFormat="true" ht="12.75" hidden="false" customHeight="false" outlineLevel="0" collapsed="false">
      <c r="A116" s="137"/>
      <c r="B116" s="2" t="s">
        <v>134</v>
      </c>
      <c r="C116" s="50"/>
      <c r="D116" s="169"/>
      <c r="E116" s="121"/>
      <c r="F116" s="55"/>
      <c r="G116" s="147"/>
      <c r="J116" s="173"/>
    </row>
    <row r="117" s="2" customFormat="true" ht="12.75" hidden="false" customHeight="false" outlineLevel="0" collapsed="false">
      <c r="A117" s="137"/>
      <c r="B117" s="2" t="s">
        <v>135</v>
      </c>
      <c r="C117" s="50"/>
      <c r="D117" s="169"/>
      <c r="E117" s="121"/>
      <c r="F117" s="55"/>
      <c r="G117" s="147"/>
      <c r="J117" s="173"/>
    </row>
    <row r="118" s="2" customFormat="true" ht="12.75" hidden="false" customHeight="false" outlineLevel="0" collapsed="false">
      <c r="A118" s="137"/>
      <c r="B118" s="2" t="s">
        <v>136</v>
      </c>
      <c r="C118" s="50"/>
      <c r="D118" s="169"/>
      <c r="E118" s="121"/>
      <c r="F118" s="55"/>
      <c r="G118" s="147"/>
      <c r="J118" s="173"/>
    </row>
    <row r="119" s="2" customFormat="true" ht="12.75" hidden="false" customHeight="false" outlineLevel="0" collapsed="false">
      <c r="A119" s="137"/>
      <c r="B119" s="45" t="s">
        <v>137</v>
      </c>
      <c r="C119" s="50" t="s">
        <v>92</v>
      </c>
      <c r="D119" s="169" t="n">
        <v>1</v>
      </c>
      <c r="E119" s="121"/>
      <c r="F119" s="55" t="n">
        <f aca="false">+D119*E119</f>
        <v>0</v>
      </c>
      <c r="G119" s="170"/>
      <c r="H119" s="171"/>
      <c r="J119" s="173"/>
    </row>
    <row r="120" customFormat="false" ht="12.75" hidden="false" customHeight="false" outlineLevel="0" collapsed="false">
      <c r="A120" s="41"/>
      <c r="B120" s="175"/>
      <c r="D120" s="176"/>
      <c r="E120" s="177"/>
      <c r="F120" s="178"/>
      <c r="G120" s="147"/>
      <c r="H120" s="179"/>
    </row>
    <row r="121" customFormat="false" ht="12.75" hidden="false" customHeight="false" outlineLevel="0" collapsed="false">
      <c r="A121" s="41"/>
      <c r="B121" s="175" t="s">
        <v>119</v>
      </c>
      <c r="D121" s="176"/>
      <c r="E121" s="177"/>
      <c r="F121" s="178"/>
      <c r="G121" s="147"/>
      <c r="H121" s="179"/>
    </row>
    <row r="122" customFormat="false" ht="12.75" hidden="false" customHeight="false" outlineLevel="0" collapsed="false">
      <c r="A122" s="41"/>
      <c r="B122" s="175" t="s">
        <v>113</v>
      </c>
      <c r="D122" s="176"/>
      <c r="E122" s="177"/>
      <c r="F122" s="178"/>
      <c r="G122" s="147"/>
      <c r="H122" s="179"/>
    </row>
    <row r="123" customFormat="false" ht="12.75" hidden="false" customHeight="false" outlineLevel="0" collapsed="false">
      <c r="A123" s="41"/>
      <c r="B123" s="175" t="s">
        <v>114</v>
      </c>
      <c r="D123" s="176"/>
      <c r="E123" s="121"/>
      <c r="F123" s="178"/>
      <c r="G123" s="147"/>
      <c r="H123" s="179"/>
    </row>
    <row r="124" s="2" customFormat="true" ht="12.75" hidden="false" customHeight="false" outlineLevel="0" collapsed="false">
      <c r="A124" s="137"/>
      <c r="B124" s="45"/>
      <c r="C124" s="50"/>
      <c r="D124" s="169"/>
      <c r="E124" s="121"/>
      <c r="F124" s="55"/>
      <c r="G124" s="147"/>
      <c r="J124" s="173"/>
    </row>
    <row r="125" s="2" customFormat="true" ht="12.75" hidden="false" customHeight="false" outlineLevel="0" collapsed="false">
      <c r="A125" s="168" t="s">
        <v>138</v>
      </c>
      <c r="B125" s="180" t="s">
        <v>139</v>
      </c>
      <c r="C125" s="50"/>
      <c r="D125" s="169"/>
      <c r="E125" s="121"/>
      <c r="F125" s="55"/>
      <c r="G125" s="170"/>
      <c r="H125" s="171"/>
      <c r="J125" s="183"/>
    </row>
    <row r="126" s="2" customFormat="true" ht="25.5" hidden="false" customHeight="false" outlineLevel="0" collapsed="false">
      <c r="A126" s="168"/>
      <c r="B126" s="45" t="s">
        <v>140</v>
      </c>
      <c r="C126" s="50"/>
      <c r="D126" s="169"/>
      <c r="E126" s="121"/>
      <c r="F126" s="55"/>
      <c r="G126" s="170"/>
      <c r="H126" s="171"/>
      <c r="J126" s="183"/>
    </row>
    <row r="127" s="2" customFormat="true" ht="12.75" hidden="false" customHeight="false" outlineLevel="0" collapsed="false">
      <c r="A127" s="168"/>
      <c r="B127" s="45" t="s">
        <v>141</v>
      </c>
      <c r="C127" s="50"/>
      <c r="D127" s="169"/>
      <c r="E127" s="121"/>
      <c r="F127" s="55"/>
      <c r="G127" s="170"/>
      <c r="H127" s="171"/>
      <c r="J127" s="183"/>
    </row>
    <row r="128" s="2" customFormat="true" ht="12.75" hidden="false" customHeight="false" outlineLevel="0" collapsed="false">
      <c r="A128" s="168"/>
      <c r="B128" s="45" t="s">
        <v>142</v>
      </c>
      <c r="C128" s="50"/>
      <c r="D128" s="169"/>
      <c r="E128" s="121"/>
      <c r="F128" s="55"/>
      <c r="G128" s="170"/>
      <c r="H128" s="171"/>
      <c r="J128" s="183"/>
    </row>
    <row r="129" s="2" customFormat="true" ht="12.75" hidden="false" customHeight="false" outlineLevel="0" collapsed="false">
      <c r="A129" s="168"/>
      <c r="B129" s="45" t="s">
        <v>143</v>
      </c>
      <c r="C129" s="50"/>
      <c r="D129" s="169"/>
      <c r="E129" s="121"/>
      <c r="F129" s="55"/>
      <c r="G129" s="170"/>
      <c r="H129" s="171"/>
      <c r="J129" s="183"/>
    </row>
    <row r="130" s="2" customFormat="true" ht="12.75" hidden="false" customHeight="false" outlineLevel="0" collapsed="false">
      <c r="A130" s="168"/>
      <c r="B130" s="45" t="s">
        <v>100</v>
      </c>
      <c r="C130" s="50" t="s">
        <v>92</v>
      </c>
      <c r="D130" s="169" t="n">
        <v>1</v>
      </c>
      <c r="E130" s="121"/>
      <c r="F130" s="55" t="n">
        <f aca="false">E130*D130</f>
        <v>0</v>
      </c>
      <c r="G130" s="170"/>
      <c r="H130" s="171"/>
      <c r="J130" s="183"/>
    </row>
    <row r="131" s="2" customFormat="true" ht="12.75" hidden="false" customHeight="false" outlineLevel="0" collapsed="false">
      <c r="A131" s="168"/>
      <c r="B131" s="45" t="s">
        <v>144</v>
      </c>
      <c r="C131" s="50"/>
      <c r="D131" s="169"/>
      <c r="E131" s="121"/>
      <c r="F131" s="55"/>
      <c r="G131" s="170"/>
      <c r="H131" s="171"/>
      <c r="J131" s="183"/>
    </row>
    <row r="132" customFormat="false" ht="12.75" hidden="false" customHeight="false" outlineLevel="0" collapsed="false">
      <c r="A132" s="41"/>
      <c r="B132" s="175"/>
      <c r="D132" s="176"/>
      <c r="E132" s="177"/>
      <c r="F132" s="178"/>
      <c r="G132" s="147"/>
      <c r="H132" s="179"/>
    </row>
    <row r="133" customFormat="false" ht="12.75" hidden="false" customHeight="false" outlineLevel="0" collapsed="false">
      <c r="A133" s="41"/>
      <c r="B133" s="175" t="s">
        <v>119</v>
      </c>
      <c r="D133" s="176"/>
      <c r="E133" s="177"/>
      <c r="F133" s="178"/>
      <c r="G133" s="147"/>
      <c r="H133" s="179"/>
    </row>
    <row r="134" customFormat="false" ht="12.75" hidden="false" customHeight="false" outlineLevel="0" collapsed="false">
      <c r="A134" s="41"/>
      <c r="B134" s="175" t="s">
        <v>113</v>
      </c>
      <c r="D134" s="176"/>
      <c r="E134" s="177"/>
      <c r="F134" s="178"/>
      <c r="G134" s="147"/>
      <c r="H134" s="179"/>
    </row>
    <row r="135" customFormat="false" ht="12.75" hidden="false" customHeight="false" outlineLevel="0" collapsed="false">
      <c r="A135" s="41"/>
      <c r="B135" s="175" t="s">
        <v>114</v>
      </c>
      <c r="D135" s="176"/>
      <c r="E135" s="121"/>
      <c r="F135" s="178"/>
      <c r="G135" s="147"/>
      <c r="H135" s="179"/>
    </row>
    <row r="136" s="157" customFormat="true" ht="12.75" hidden="false" customHeight="false" outlineLevel="0" collapsed="false">
      <c r="A136" s="168"/>
      <c r="B136" s="184"/>
      <c r="C136" s="76"/>
      <c r="D136" s="185"/>
      <c r="E136" s="186"/>
      <c r="F136" s="55"/>
      <c r="G136" s="187"/>
      <c r="H136" s="188"/>
    </row>
    <row r="137" s="157" customFormat="true" ht="12.75" hidden="false" customHeight="false" outlineLevel="0" collapsed="false">
      <c r="A137" s="168" t="s">
        <v>145</v>
      </c>
      <c r="B137" s="189" t="s">
        <v>146</v>
      </c>
      <c r="C137" s="87"/>
      <c r="D137" s="190"/>
      <c r="E137" s="191"/>
      <c r="F137" s="192"/>
      <c r="G137" s="187"/>
      <c r="H137" s="188"/>
    </row>
    <row r="138" s="157" customFormat="true" ht="38.25" hidden="false" customHeight="false" outlineLevel="0" collapsed="false">
      <c r="A138" s="168"/>
      <c r="B138" s="184" t="s">
        <v>147</v>
      </c>
      <c r="C138" s="87"/>
      <c r="D138" s="190"/>
      <c r="E138" s="191"/>
      <c r="F138" s="192"/>
      <c r="G138" s="187"/>
      <c r="H138" s="188"/>
    </row>
    <row r="139" customFormat="false" ht="12.75" hidden="false" customHeight="false" outlineLevel="0" collapsed="false">
      <c r="A139" s="41"/>
      <c r="B139" s="45" t="s">
        <v>148</v>
      </c>
      <c r="C139" s="144" t="s">
        <v>92</v>
      </c>
      <c r="D139" s="51" t="n">
        <v>1</v>
      </c>
      <c r="E139" s="177"/>
      <c r="F139" s="178" t="n">
        <f aca="false">+D139*E139</f>
        <v>0</v>
      </c>
      <c r="G139" s="193"/>
      <c r="H139" s="194"/>
      <c r="I139" s="195"/>
    </row>
    <row r="140" customFormat="false" ht="12.75" hidden="false" customHeight="false" outlineLevel="0" collapsed="false">
      <c r="A140" s="41"/>
      <c r="B140" s="175"/>
      <c r="D140" s="176"/>
      <c r="E140" s="177"/>
      <c r="F140" s="178"/>
      <c r="G140" s="147"/>
      <c r="H140" s="179"/>
    </row>
    <row r="141" customFormat="false" ht="12.75" hidden="false" customHeight="false" outlineLevel="0" collapsed="false">
      <c r="A141" s="41"/>
      <c r="B141" s="175" t="s">
        <v>112</v>
      </c>
      <c r="D141" s="176"/>
      <c r="E141" s="177"/>
      <c r="F141" s="178"/>
      <c r="G141" s="147"/>
      <c r="H141" s="179"/>
    </row>
    <row r="142" customFormat="false" ht="12.75" hidden="false" customHeight="false" outlineLevel="0" collapsed="false">
      <c r="A142" s="41"/>
      <c r="B142" s="175" t="s">
        <v>113</v>
      </c>
      <c r="D142" s="176"/>
      <c r="E142" s="177"/>
      <c r="F142" s="178"/>
      <c r="G142" s="147"/>
      <c r="H142" s="179"/>
    </row>
    <row r="143" customFormat="false" ht="12.75" hidden="false" customHeight="false" outlineLevel="0" collapsed="false">
      <c r="A143" s="41"/>
      <c r="B143" s="175" t="s">
        <v>114</v>
      </c>
      <c r="D143" s="176"/>
      <c r="E143" s="121"/>
      <c r="F143" s="178"/>
      <c r="G143" s="147"/>
      <c r="H143" s="179"/>
    </row>
    <row r="144" customFormat="false" ht="12.75" hidden="false" customHeight="false" outlineLevel="0" collapsed="false">
      <c r="A144" s="41"/>
      <c r="B144" s="45"/>
      <c r="D144" s="51"/>
      <c r="E144" s="177"/>
      <c r="F144" s="178"/>
      <c r="G144" s="193"/>
      <c r="H144" s="194"/>
      <c r="I144" s="195"/>
    </row>
    <row r="145" s="196" customFormat="true" ht="12.75" hidden="false" customHeight="false" outlineLevel="0" collapsed="false">
      <c r="A145" s="168" t="s">
        <v>149</v>
      </c>
      <c r="B145" s="136" t="s">
        <v>150</v>
      </c>
      <c r="C145" s="50"/>
      <c r="D145" s="169"/>
      <c r="E145" s="121"/>
      <c r="F145" s="55"/>
      <c r="G145" s="170"/>
      <c r="H145" s="171"/>
    </row>
    <row r="146" s="2" customFormat="true" ht="38.25" hidden="false" customHeight="false" outlineLevel="0" collapsed="false">
      <c r="A146" s="168"/>
      <c r="B146" s="45" t="s">
        <v>151</v>
      </c>
      <c r="C146" s="50"/>
      <c r="D146" s="169"/>
      <c r="E146" s="121"/>
      <c r="F146" s="55"/>
      <c r="G146" s="147"/>
      <c r="J146" s="173"/>
    </row>
    <row r="147" s="199" customFormat="true" ht="12.75" hidden="false" customHeight="false" outlineLevel="0" collapsed="false">
      <c r="A147" s="168"/>
      <c r="B147" s="175" t="s">
        <v>152</v>
      </c>
      <c r="C147" s="50" t="s">
        <v>96</v>
      </c>
      <c r="D147" s="169" t="n">
        <v>20</v>
      </c>
      <c r="E147" s="121"/>
      <c r="F147" s="164" t="n">
        <f aca="false">E147*D147</f>
        <v>0</v>
      </c>
      <c r="G147" s="197"/>
      <c r="H147" s="198"/>
    </row>
    <row r="148" customFormat="false" ht="12.75" hidden="false" customHeight="false" outlineLevel="0" collapsed="false">
      <c r="A148" s="41"/>
      <c r="B148" s="175"/>
      <c r="D148" s="176"/>
      <c r="E148" s="121"/>
      <c r="F148" s="178"/>
      <c r="G148" s="147"/>
      <c r="H148" s="179"/>
    </row>
    <row r="149" s="2" customFormat="true" ht="12.75" hidden="false" customHeight="true" outlineLevel="0" collapsed="false">
      <c r="A149" s="41" t="s">
        <v>153</v>
      </c>
      <c r="B149" s="136" t="s">
        <v>154</v>
      </c>
      <c r="C149" s="50"/>
      <c r="D149" s="50"/>
      <c r="E149" s="121"/>
      <c r="F149" s="52"/>
      <c r="G149" s="147"/>
    </row>
    <row r="150" s="2" customFormat="true" ht="12.75" hidden="false" customHeight="false" outlineLevel="0" collapsed="false">
      <c r="A150" s="41"/>
      <c r="B150" s="139" t="s">
        <v>155</v>
      </c>
      <c r="E150" s="200"/>
      <c r="G150" s="147"/>
    </row>
    <row r="151" s="2" customFormat="true" ht="12.75" hidden="false" customHeight="false" outlineLevel="0" collapsed="false">
      <c r="A151" s="41"/>
      <c r="B151" s="139" t="s">
        <v>156</v>
      </c>
      <c r="E151" s="200"/>
      <c r="G151" s="147"/>
    </row>
    <row r="152" s="2" customFormat="true" ht="12.75" hidden="false" customHeight="false" outlineLevel="0" collapsed="false">
      <c r="A152" s="41"/>
      <c r="B152" s="139" t="s">
        <v>157</v>
      </c>
      <c r="E152" s="200"/>
      <c r="G152" s="147"/>
    </row>
    <row r="153" customFormat="false" ht="12.75" hidden="false" customHeight="true" outlineLevel="0" collapsed="false">
      <c r="A153" s="41"/>
      <c r="B153" s="6" t="s">
        <v>158</v>
      </c>
      <c r="C153" s="50" t="s">
        <v>96</v>
      </c>
      <c r="D153" s="169" t="n">
        <v>13</v>
      </c>
      <c r="E153" s="121"/>
      <c r="F153" s="55" t="n">
        <f aca="false">D153*E153</f>
        <v>0</v>
      </c>
    </row>
    <row r="154" customFormat="false" ht="12.75" hidden="false" customHeight="false" outlineLevel="0" collapsed="false">
      <c r="A154" s="41"/>
      <c r="B154" s="175"/>
      <c r="D154" s="176"/>
      <c r="E154" s="177"/>
      <c r="F154" s="178"/>
      <c r="G154" s="147"/>
      <c r="H154" s="179"/>
    </row>
    <row r="155" customFormat="false" ht="12.75" hidden="false" customHeight="false" outlineLevel="0" collapsed="false">
      <c r="A155" s="41"/>
      <c r="B155" s="175" t="s">
        <v>119</v>
      </c>
      <c r="D155" s="176"/>
      <c r="E155" s="177"/>
      <c r="F155" s="178"/>
      <c r="G155" s="147"/>
      <c r="H155" s="179"/>
    </row>
    <row r="156" customFormat="false" ht="12.75" hidden="false" customHeight="false" outlineLevel="0" collapsed="false">
      <c r="A156" s="41"/>
      <c r="B156" s="175" t="s">
        <v>113</v>
      </c>
      <c r="D156" s="176"/>
      <c r="E156" s="177"/>
      <c r="F156" s="178"/>
      <c r="G156" s="147"/>
      <c r="H156" s="179"/>
    </row>
    <row r="157" customFormat="false" ht="12.75" hidden="false" customHeight="false" outlineLevel="0" collapsed="false">
      <c r="A157" s="41"/>
      <c r="B157" s="175" t="s">
        <v>114</v>
      </c>
      <c r="D157" s="176"/>
      <c r="E157" s="121"/>
      <c r="F157" s="178"/>
      <c r="G157" s="147"/>
      <c r="H157" s="179"/>
    </row>
    <row r="158" s="199" customFormat="true" ht="12.75" hidden="false" customHeight="false" outlineLevel="0" collapsed="false">
      <c r="A158" s="168"/>
      <c r="B158" s="175"/>
      <c r="C158" s="50"/>
      <c r="D158" s="169"/>
      <c r="E158" s="121"/>
      <c r="F158" s="164"/>
      <c r="G158" s="197"/>
      <c r="H158" s="198"/>
    </row>
    <row r="159" s="2" customFormat="true" ht="12.75" hidden="false" customHeight="false" outlineLevel="0" collapsed="false">
      <c r="A159" s="168" t="s">
        <v>159</v>
      </c>
      <c r="B159" s="180" t="s">
        <v>160</v>
      </c>
      <c r="C159" s="50"/>
      <c r="D159" s="169"/>
      <c r="E159" s="121"/>
      <c r="F159" s="55"/>
      <c r="G159" s="170"/>
      <c r="H159" s="171"/>
      <c r="J159" s="173"/>
    </row>
    <row r="160" s="2" customFormat="true" ht="25.5" hidden="false" customHeight="false" outlineLevel="0" collapsed="false">
      <c r="A160" s="168"/>
      <c r="B160" s="45" t="s">
        <v>161</v>
      </c>
      <c r="C160" s="50"/>
      <c r="D160" s="169"/>
      <c r="E160" s="121"/>
      <c r="F160" s="55"/>
      <c r="G160" s="170"/>
      <c r="H160" s="171"/>
      <c r="J160" s="173"/>
    </row>
    <row r="161" s="2" customFormat="true" ht="12.75" hidden="false" customHeight="false" outlineLevel="0" collapsed="false">
      <c r="A161" s="168"/>
      <c r="B161" s="45" t="s">
        <v>111</v>
      </c>
      <c r="C161" s="50" t="s">
        <v>92</v>
      </c>
      <c r="D161" s="169" t="n">
        <v>4</v>
      </c>
      <c r="E161" s="121"/>
      <c r="F161" s="55" t="n">
        <f aca="false">+D161*E161</f>
        <v>0</v>
      </c>
      <c r="G161" s="170"/>
      <c r="H161" s="171"/>
      <c r="J161" s="173"/>
    </row>
    <row r="162" s="2" customFormat="true" ht="12.75" hidden="false" customHeight="false" outlineLevel="0" collapsed="false">
      <c r="A162" s="168"/>
      <c r="B162" s="90"/>
      <c r="C162" s="50"/>
      <c r="D162" s="169"/>
      <c r="E162" s="121"/>
      <c r="F162" s="55"/>
      <c r="G162" s="170"/>
      <c r="H162" s="171"/>
      <c r="I162" s="172"/>
      <c r="J162" s="173"/>
    </row>
    <row r="163" customFormat="false" ht="12.75" hidden="false" customHeight="false" outlineLevel="0" collapsed="false">
      <c r="A163" s="41"/>
      <c r="B163" s="175" t="s">
        <v>112</v>
      </c>
      <c r="D163" s="176"/>
      <c r="E163" s="177"/>
      <c r="F163" s="178"/>
      <c r="G163" s="147"/>
      <c r="H163" s="179"/>
    </row>
    <row r="164" customFormat="false" ht="12.75" hidden="false" customHeight="false" outlineLevel="0" collapsed="false">
      <c r="A164" s="41"/>
      <c r="B164" s="175" t="s">
        <v>113</v>
      </c>
      <c r="D164" s="176"/>
      <c r="E164" s="177"/>
      <c r="F164" s="178"/>
      <c r="G164" s="147"/>
      <c r="H164" s="179"/>
    </row>
    <row r="165" customFormat="false" ht="12.75" hidden="false" customHeight="false" outlineLevel="0" collapsed="false">
      <c r="A165" s="41"/>
      <c r="B165" s="175" t="s">
        <v>114</v>
      </c>
      <c r="D165" s="176"/>
      <c r="E165" s="121"/>
      <c r="F165" s="178"/>
      <c r="G165" s="147"/>
      <c r="H165" s="179"/>
    </row>
    <row r="166" s="2" customFormat="true" ht="12.75" hidden="false" customHeight="false" outlineLevel="0" collapsed="false">
      <c r="A166" s="137"/>
      <c r="B166" s="90"/>
      <c r="C166" s="50"/>
      <c r="D166" s="169"/>
      <c r="E166" s="121"/>
      <c r="F166" s="55"/>
      <c r="G166" s="170"/>
      <c r="H166" s="171"/>
      <c r="I166" s="172"/>
      <c r="J166" s="173"/>
    </row>
    <row r="167" s="2" customFormat="true" ht="12.75" hidden="false" customHeight="false" outlineLevel="0" collapsed="false">
      <c r="A167" s="168" t="s">
        <v>162</v>
      </c>
      <c r="B167" s="180" t="s">
        <v>163</v>
      </c>
      <c r="C167" s="76"/>
      <c r="D167" s="185"/>
      <c r="E167" s="186"/>
      <c r="F167" s="55"/>
      <c r="G167" s="147"/>
      <c r="H167" s="141"/>
    </row>
    <row r="168" s="2" customFormat="true" ht="178.5" hidden="false" customHeight="false" outlineLevel="0" collapsed="false">
      <c r="A168" s="168"/>
      <c r="B168" s="90" t="s">
        <v>164</v>
      </c>
      <c r="C168" s="50"/>
      <c r="D168" s="169"/>
      <c r="E168" s="121"/>
      <c r="F168" s="55"/>
      <c r="G168" s="170"/>
      <c r="H168" s="171"/>
    </row>
    <row r="169" s="2" customFormat="true" ht="12.75" hidden="false" customHeight="false" outlineLevel="0" collapsed="false">
      <c r="A169" s="168"/>
      <c r="B169" s="90" t="s">
        <v>165</v>
      </c>
      <c r="C169" s="50" t="s">
        <v>96</v>
      </c>
      <c r="D169" s="169" t="n">
        <v>20</v>
      </c>
      <c r="E169" s="121"/>
      <c r="F169" s="55" t="n">
        <f aca="false">D169*E169</f>
        <v>0</v>
      </c>
      <c r="G169" s="170"/>
      <c r="H169" s="171"/>
    </row>
    <row r="170" customFormat="false" ht="12.75" hidden="false" customHeight="false" outlineLevel="0" collapsed="false">
      <c r="A170" s="41"/>
      <c r="B170" s="175"/>
      <c r="D170" s="176"/>
      <c r="E170" s="177"/>
      <c r="F170" s="178"/>
      <c r="G170" s="147"/>
      <c r="H170" s="179"/>
    </row>
    <row r="171" customFormat="false" ht="12.75" hidden="false" customHeight="false" outlineLevel="0" collapsed="false">
      <c r="A171" s="41"/>
      <c r="B171" s="175" t="s">
        <v>119</v>
      </c>
      <c r="D171" s="176"/>
      <c r="E171" s="177"/>
      <c r="F171" s="178"/>
      <c r="G171" s="147"/>
      <c r="H171" s="179"/>
    </row>
    <row r="172" customFormat="false" ht="12.75" hidden="false" customHeight="false" outlineLevel="0" collapsed="false">
      <c r="A172" s="41"/>
      <c r="B172" s="175" t="s">
        <v>113</v>
      </c>
      <c r="D172" s="176"/>
      <c r="E172" s="177"/>
      <c r="F172" s="178"/>
      <c r="G172" s="147"/>
      <c r="H172" s="179"/>
    </row>
    <row r="173" customFormat="false" ht="12.75" hidden="false" customHeight="false" outlineLevel="0" collapsed="false">
      <c r="A173" s="41"/>
      <c r="B173" s="175" t="s">
        <v>114</v>
      </c>
      <c r="D173" s="176"/>
      <c r="E173" s="121"/>
      <c r="F173" s="178"/>
      <c r="G173" s="147"/>
      <c r="H173" s="179"/>
    </row>
    <row r="174" customFormat="false" ht="12.75" hidden="false" customHeight="false" outlineLevel="0" collapsed="false">
      <c r="A174" s="41"/>
      <c r="B174" s="175"/>
      <c r="D174" s="176"/>
      <c r="E174" s="121"/>
      <c r="F174" s="178"/>
      <c r="G174" s="147"/>
      <c r="H174" s="179"/>
    </row>
    <row r="175" s="2" customFormat="true" ht="12.75" hidden="false" customHeight="false" outlineLevel="0" collapsed="false">
      <c r="A175" s="168" t="s">
        <v>166</v>
      </c>
      <c r="B175" s="180" t="s">
        <v>167</v>
      </c>
      <c r="C175" s="50"/>
      <c r="D175" s="169"/>
      <c r="E175" s="121"/>
      <c r="F175" s="55"/>
      <c r="G175" s="170"/>
      <c r="H175" s="171"/>
      <c r="J175" s="173"/>
    </row>
    <row r="176" s="2" customFormat="true" ht="25.5" hidden="false" customHeight="false" outlineLevel="0" collapsed="false">
      <c r="A176" s="168"/>
      <c r="B176" s="45" t="s">
        <v>168</v>
      </c>
      <c r="C176" s="76" t="s">
        <v>92</v>
      </c>
      <c r="D176" s="185" t="n">
        <v>1</v>
      </c>
      <c r="E176" s="186"/>
      <c r="F176" s="55" t="n">
        <f aca="false">+D176*E176</f>
        <v>0</v>
      </c>
      <c r="G176" s="147"/>
      <c r="I176" s="172"/>
      <c r="J176" s="174"/>
    </row>
    <row r="177" customFormat="false" ht="12.75" hidden="false" customHeight="false" outlineLevel="0" collapsed="false">
      <c r="A177" s="41"/>
      <c r="B177" s="175"/>
      <c r="D177" s="176"/>
      <c r="E177" s="121"/>
      <c r="F177" s="178"/>
      <c r="G177" s="147"/>
      <c r="H177" s="179"/>
    </row>
    <row r="178" s="2" customFormat="true" ht="12.75" hidden="false" customHeight="false" outlineLevel="0" collapsed="false">
      <c r="A178" s="168" t="s">
        <v>169</v>
      </c>
      <c r="B178" s="180" t="s">
        <v>170</v>
      </c>
      <c r="C178" s="50"/>
      <c r="D178" s="169"/>
      <c r="E178" s="121"/>
      <c r="F178" s="55"/>
      <c r="G178" s="170"/>
      <c r="H178" s="171"/>
      <c r="J178" s="173"/>
    </row>
    <row r="179" s="2" customFormat="true" ht="25.5" hidden="false" customHeight="false" outlineLevel="0" collapsed="false">
      <c r="A179" s="168"/>
      <c r="B179" s="45" t="s">
        <v>171</v>
      </c>
      <c r="C179" s="50"/>
      <c r="D179" s="169"/>
      <c r="E179" s="121"/>
      <c r="F179" s="55"/>
      <c r="G179" s="147"/>
      <c r="I179" s="172"/>
      <c r="J179" s="174"/>
    </row>
    <row r="180" s="2" customFormat="true" ht="12.75" hidden="false" customHeight="false" outlineLevel="0" collapsed="false">
      <c r="A180" s="168"/>
      <c r="B180" s="90" t="s">
        <v>172</v>
      </c>
      <c r="C180" s="50" t="s">
        <v>92</v>
      </c>
      <c r="D180" s="169" t="n">
        <v>2</v>
      </c>
      <c r="E180" s="121"/>
      <c r="F180" s="55" t="n">
        <f aca="false">+D180*E180</f>
        <v>0</v>
      </c>
      <c r="G180" s="147"/>
      <c r="I180" s="172"/>
      <c r="J180" s="174"/>
    </row>
    <row r="181" s="2" customFormat="true" ht="12.75" hidden="false" customHeight="false" outlineLevel="0" collapsed="false">
      <c r="A181" s="168"/>
      <c r="B181" s="90"/>
      <c r="C181" s="50"/>
      <c r="D181" s="169"/>
      <c r="E181" s="121"/>
      <c r="F181" s="55"/>
      <c r="G181" s="170"/>
      <c r="H181" s="171"/>
      <c r="I181" s="172"/>
      <c r="J181" s="173"/>
    </row>
    <row r="182" customFormat="false" ht="12.75" hidden="false" customHeight="false" outlineLevel="0" collapsed="false">
      <c r="A182" s="41"/>
      <c r="B182" s="175" t="s">
        <v>112</v>
      </c>
      <c r="D182" s="176"/>
      <c r="E182" s="177"/>
      <c r="F182" s="178"/>
      <c r="G182" s="147"/>
      <c r="H182" s="179"/>
    </row>
    <row r="183" customFormat="false" ht="12.75" hidden="false" customHeight="false" outlineLevel="0" collapsed="false">
      <c r="A183" s="41"/>
      <c r="B183" s="175" t="s">
        <v>113</v>
      </c>
      <c r="D183" s="176"/>
      <c r="E183" s="177"/>
      <c r="F183" s="178"/>
      <c r="G183" s="147"/>
      <c r="H183" s="179"/>
    </row>
    <row r="184" customFormat="false" ht="12.75" hidden="false" customHeight="false" outlineLevel="0" collapsed="false">
      <c r="A184" s="41"/>
      <c r="B184" s="175" t="s">
        <v>114</v>
      </c>
      <c r="D184" s="176"/>
      <c r="E184" s="121"/>
      <c r="F184" s="178"/>
      <c r="G184" s="147"/>
      <c r="H184" s="179"/>
    </row>
    <row r="185" s="2" customFormat="true" ht="12.75" hidden="false" customHeight="false" outlineLevel="0" collapsed="false">
      <c r="A185" s="168"/>
      <c r="B185" s="90"/>
      <c r="C185" s="50"/>
      <c r="D185" s="169"/>
      <c r="E185" s="121"/>
      <c r="F185" s="55"/>
      <c r="G185" s="170"/>
      <c r="H185" s="171"/>
      <c r="I185" s="172"/>
      <c r="J185" s="173"/>
    </row>
    <row r="186" s="2" customFormat="true" ht="12.75" hidden="false" customHeight="false" outlineLevel="0" collapsed="false">
      <c r="A186" s="168" t="s">
        <v>173</v>
      </c>
      <c r="B186" s="136" t="s">
        <v>174</v>
      </c>
      <c r="C186" s="50"/>
      <c r="D186" s="169"/>
      <c r="E186" s="121"/>
      <c r="F186" s="55"/>
      <c r="G186" s="147"/>
      <c r="I186" s="172"/>
      <c r="J186" s="174"/>
    </row>
    <row r="187" s="2" customFormat="true" ht="38.25" hidden="false" customHeight="false" outlineLevel="0" collapsed="false">
      <c r="A187" s="168"/>
      <c r="B187" s="90" t="s">
        <v>175</v>
      </c>
      <c r="C187" s="50" t="s">
        <v>92</v>
      </c>
      <c r="D187" s="169" t="n">
        <v>1</v>
      </c>
      <c r="E187" s="121"/>
      <c r="F187" s="55" t="n">
        <f aca="false">+D187*E187</f>
        <v>0</v>
      </c>
      <c r="G187" s="170"/>
      <c r="H187" s="171"/>
      <c r="I187" s="172"/>
      <c r="J187" s="173"/>
    </row>
    <row r="188" s="2" customFormat="true" ht="12.75" hidden="false" customHeight="false" outlineLevel="0" collapsed="false">
      <c r="A188" s="168"/>
      <c r="B188" s="90"/>
      <c r="C188" s="50"/>
      <c r="D188" s="169"/>
      <c r="E188" s="121"/>
      <c r="F188" s="55"/>
      <c r="G188" s="170"/>
      <c r="H188" s="171"/>
      <c r="I188" s="172"/>
      <c r="J188" s="173"/>
    </row>
    <row r="189" customFormat="false" ht="12.75" hidden="false" customHeight="false" outlineLevel="0" collapsed="false">
      <c r="A189" s="41"/>
      <c r="B189" s="175" t="s">
        <v>112</v>
      </c>
      <c r="D189" s="176"/>
      <c r="E189" s="177"/>
      <c r="F189" s="178"/>
      <c r="G189" s="147"/>
      <c r="H189" s="179"/>
    </row>
    <row r="190" customFormat="false" ht="12.75" hidden="false" customHeight="false" outlineLevel="0" collapsed="false">
      <c r="A190" s="41"/>
      <c r="B190" s="175" t="s">
        <v>113</v>
      </c>
      <c r="D190" s="176"/>
      <c r="E190" s="177"/>
      <c r="F190" s="178"/>
      <c r="G190" s="147"/>
      <c r="H190" s="179"/>
    </row>
    <row r="191" customFormat="false" ht="12.75" hidden="false" customHeight="false" outlineLevel="0" collapsed="false">
      <c r="A191" s="41"/>
      <c r="B191" s="175" t="s">
        <v>114</v>
      </c>
      <c r="D191" s="176"/>
      <c r="E191" s="121"/>
      <c r="F191" s="178"/>
      <c r="G191" s="147"/>
      <c r="H191" s="179"/>
    </row>
    <row r="192" s="2" customFormat="true" ht="12.75" hidden="false" customHeight="false" outlineLevel="0" collapsed="false">
      <c r="A192" s="168"/>
      <c r="B192" s="90"/>
      <c r="C192" s="50"/>
      <c r="D192" s="169"/>
      <c r="E192" s="121"/>
      <c r="F192" s="55"/>
      <c r="G192" s="170"/>
      <c r="H192" s="171"/>
      <c r="I192" s="172"/>
      <c r="J192" s="173"/>
    </row>
    <row r="193" s="2" customFormat="true" ht="12.75" hidden="false" customHeight="false" outlineLevel="0" collapsed="false">
      <c r="A193" s="168" t="s">
        <v>176</v>
      </c>
      <c r="B193" s="136" t="s">
        <v>177</v>
      </c>
      <c r="C193" s="50"/>
      <c r="D193" s="169"/>
      <c r="E193" s="121"/>
      <c r="F193" s="55"/>
      <c r="G193" s="147"/>
      <c r="I193" s="172"/>
      <c r="J193" s="174"/>
    </row>
    <row r="194" s="2" customFormat="true" ht="25.5" hidden="false" customHeight="false" outlineLevel="0" collapsed="false">
      <c r="A194" s="168"/>
      <c r="B194" s="90" t="s">
        <v>178</v>
      </c>
      <c r="C194" s="50" t="s">
        <v>92</v>
      </c>
      <c r="D194" s="169" t="n">
        <v>2</v>
      </c>
      <c r="E194" s="121"/>
      <c r="F194" s="55" t="n">
        <f aca="false">+D194*E194</f>
        <v>0</v>
      </c>
      <c r="G194" s="170"/>
      <c r="H194" s="171"/>
      <c r="I194" s="172"/>
      <c r="J194" s="173"/>
    </row>
    <row r="195" s="2" customFormat="true" ht="12.75" hidden="false" customHeight="false" outlineLevel="0" collapsed="false">
      <c r="A195" s="168"/>
      <c r="B195" s="90"/>
      <c r="C195" s="50"/>
      <c r="D195" s="169"/>
      <c r="E195" s="121"/>
      <c r="F195" s="55"/>
      <c r="G195" s="170"/>
      <c r="H195" s="171"/>
      <c r="I195" s="172"/>
      <c r="J195" s="173"/>
    </row>
    <row r="196" customFormat="false" ht="12.75" hidden="false" customHeight="false" outlineLevel="0" collapsed="false">
      <c r="A196" s="41"/>
      <c r="B196" s="175" t="s">
        <v>112</v>
      </c>
      <c r="D196" s="176"/>
      <c r="E196" s="177"/>
      <c r="F196" s="178"/>
      <c r="G196" s="147"/>
      <c r="H196" s="179"/>
    </row>
    <row r="197" customFormat="false" ht="12.75" hidden="false" customHeight="false" outlineLevel="0" collapsed="false">
      <c r="A197" s="41"/>
      <c r="B197" s="175" t="s">
        <v>113</v>
      </c>
      <c r="D197" s="176"/>
      <c r="E197" s="177"/>
      <c r="F197" s="178"/>
      <c r="G197" s="147"/>
      <c r="H197" s="179"/>
    </row>
    <row r="198" customFormat="false" ht="12.75" hidden="false" customHeight="false" outlineLevel="0" collapsed="false">
      <c r="A198" s="41"/>
      <c r="B198" s="175" t="s">
        <v>114</v>
      </c>
      <c r="D198" s="176"/>
      <c r="E198" s="121"/>
      <c r="F198" s="178"/>
      <c r="G198" s="147"/>
      <c r="H198" s="179"/>
    </row>
    <row r="199" s="2" customFormat="true" ht="12.75" hidden="false" customHeight="false" outlineLevel="0" collapsed="false">
      <c r="A199" s="168"/>
      <c r="B199" s="90"/>
      <c r="C199" s="50"/>
      <c r="D199" s="169"/>
      <c r="E199" s="121"/>
      <c r="F199" s="55"/>
      <c r="G199" s="170"/>
      <c r="H199" s="171"/>
    </row>
    <row r="200" s="157" customFormat="true" ht="12.75" hidden="false" customHeight="false" outlineLevel="0" collapsed="false">
      <c r="A200" s="168" t="s">
        <v>179</v>
      </c>
      <c r="B200" s="189" t="s">
        <v>180</v>
      </c>
      <c r="C200" s="87"/>
      <c r="D200" s="190"/>
      <c r="E200" s="191"/>
      <c r="F200" s="192"/>
      <c r="G200" s="187"/>
      <c r="H200" s="188"/>
    </row>
    <row r="201" s="2" customFormat="true" ht="25.5" hidden="false" customHeight="false" outlineLevel="0" collapsed="false">
      <c r="A201" s="168"/>
      <c r="B201" s="45" t="s">
        <v>181</v>
      </c>
      <c r="E201" s="200"/>
      <c r="G201" s="147"/>
      <c r="H201" s="141"/>
    </row>
    <row r="202" s="2" customFormat="true" ht="12.75" hidden="false" customHeight="false" outlineLevel="0" collapsed="false">
      <c r="A202" s="168"/>
      <c r="B202" s="45" t="s">
        <v>182</v>
      </c>
      <c r="C202" s="50" t="s">
        <v>92</v>
      </c>
      <c r="D202" s="169" t="n">
        <v>2</v>
      </c>
      <c r="E202" s="121"/>
      <c r="F202" s="85" t="n">
        <f aca="false">+D202*E202</f>
        <v>0</v>
      </c>
      <c r="G202" s="147"/>
      <c r="H202" s="141"/>
    </row>
    <row r="203" s="2" customFormat="true" ht="12.75" hidden="false" customHeight="false" outlineLevel="0" collapsed="false">
      <c r="A203" s="168"/>
      <c r="B203" s="90"/>
      <c r="C203" s="50"/>
      <c r="D203" s="169"/>
      <c r="E203" s="121"/>
      <c r="F203" s="55"/>
      <c r="G203" s="170"/>
      <c r="H203" s="171"/>
      <c r="I203" s="172"/>
      <c r="J203" s="173"/>
    </row>
    <row r="204" customFormat="false" ht="12.75" hidden="false" customHeight="false" outlineLevel="0" collapsed="false">
      <c r="A204" s="41"/>
      <c r="B204" s="175" t="s">
        <v>119</v>
      </c>
      <c r="D204" s="176"/>
      <c r="E204" s="177"/>
      <c r="F204" s="178"/>
      <c r="G204" s="147"/>
      <c r="H204" s="179"/>
    </row>
    <row r="205" customFormat="false" ht="12.75" hidden="false" customHeight="false" outlineLevel="0" collapsed="false">
      <c r="A205" s="41"/>
      <c r="B205" s="175" t="s">
        <v>113</v>
      </c>
      <c r="D205" s="176"/>
      <c r="E205" s="177"/>
      <c r="F205" s="178"/>
      <c r="G205" s="147"/>
      <c r="H205" s="179"/>
    </row>
    <row r="206" customFormat="false" ht="12.75" hidden="false" customHeight="false" outlineLevel="0" collapsed="false">
      <c r="A206" s="41"/>
      <c r="B206" s="175" t="s">
        <v>114</v>
      </c>
      <c r="D206" s="176"/>
      <c r="E206" s="121"/>
      <c r="F206" s="178"/>
      <c r="G206" s="147"/>
      <c r="H206" s="179"/>
    </row>
    <row r="207" s="2" customFormat="true" ht="12.75" hidden="false" customHeight="false" outlineLevel="0" collapsed="false">
      <c r="A207" s="168"/>
      <c r="B207" s="90"/>
      <c r="C207" s="50"/>
      <c r="D207" s="169"/>
      <c r="E207" s="121"/>
      <c r="F207" s="55"/>
      <c r="G207" s="170"/>
      <c r="H207" s="171"/>
      <c r="I207" s="172"/>
      <c r="J207" s="173"/>
    </row>
    <row r="208" s="157" customFormat="true" ht="12.75" hidden="false" customHeight="false" outlineLevel="0" collapsed="false">
      <c r="A208" s="168" t="s">
        <v>183</v>
      </c>
      <c r="B208" s="201" t="s">
        <v>184</v>
      </c>
      <c r="C208" s="87"/>
      <c r="D208" s="190"/>
      <c r="E208" s="191"/>
      <c r="F208" s="192"/>
      <c r="G208" s="187"/>
      <c r="H208" s="188"/>
    </row>
    <row r="209" s="2" customFormat="true" ht="38.25" hidden="false" customHeight="false" outlineLevel="0" collapsed="false">
      <c r="A209" s="168"/>
      <c r="B209" s="202" t="s">
        <v>185</v>
      </c>
      <c r="C209" s="50"/>
      <c r="D209" s="169"/>
      <c r="E209" s="121"/>
      <c r="F209" s="55"/>
      <c r="G209" s="170"/>
      <c r="H209" s="171"/>
      <c r="I209" s="172"/>
      <c r="J209" s="173"/>
    </row>
    <row r="210" s="2" customFormat="true" ht="12.75" hidden="false" customHeight="false" outlineLevel="0" collapsed="false">
      <c r="A210" s="168"/>
      <c r="B210" s="175" t="s">
        <v>152</v>
      </c>
      <c r="C210" s="50" t="s">
        <v>92</v>
      </c>
      <c r="D210" s="203" t="n">
        <v>12</v>
      </c>
      <c r="E210" s="121"/>
      <c r="F210" s="164" t="n">
        <f aca="false">E210*D210</f>
        <v>0</v>
      </c>
      <c r="G210" s="147"/>
      <c r="H210" s="171"/>
      <c r="I210" s="172"/>
      <c r="J210" s="173"/>
    </row>
    <row r="211" s="2" customFormat="true" ht="12.75" hidden="false" customHeight="false" outlineLevel="0" collapsed="false">
      <c r="A211" s="168"/>
      <c r="B211" s="90"/>
      <c r="C211" s="50"/>
      <c r="D211" s="169"/>
      <c r="E211" s="121"/>
      <c r="F211" s="55"/>
      <c r="G211" s="170"/>
      <c r="H211" s="171"/>
      <c r="I211" s="172"/>
      <c r="J211" s="173"/>
    </row>
    <row r="212" s="2" customFormat="true" ht="12.75" hidden="false" customHeight="false" outlineLevel="0" collapsed="false">
      <c r="A212" s="168" t="s">
        <v>186</v>
      </c>
      <c r="B212" s="136" t="s">
        <v>187</v>
      </c>
      <c r="C212" s="50"/>
      <c r="D212" s="169"/>
      <c r="E212" s="121"/>
      <c r="F212" s="55"/>
      <c r="G212" s="147"/>
      <c r="I212" s="172"/>
      <c r="J212" s="173"/>
    </row>
    <row r="213" s="2" customFormat="true" ht="25.5" hidden="false" customHeight="false" outlineLevel="0" collapsed="false">
      <c r="A213" s="168"/>
      <c r="B213" s="90" t="s">
        <v>188</v>
      </c>
      <c r="C213" s="50" t="s">
        <v>189</v>
      </c>
      <c r="D213" s="169" t="n">
        <v>4</v>
      </c>
      <c r="E213" s="121"/>
      <c r="F213" s="55" t="n">
        <f aca="false">+D213*E213</f>
        <v>0</v>
      </c>
      <c r="G213" s="170"/>
      <c r="H213" s="171"/>
      <c r="I213" s="172"/>
      <c r="J213" s="173"/>
    </row>
    <row r="214" s="2" customFormat="true" ht="12.75" hidden="false" customHeight="false" outlineLevel="0" collapsed="false">
      <c r="A214" s="168"/>
      <c r="B214" s="90"/>
      <c r="C214" s="50"/>
      <c r="D214" s="169"/>
      <c r="E214" s="121"/>
      <c r="F214" s="55"/>
      <c r="G214" s="170"/>
      <c r="H214" s="171"/>
      <c r="I214" s="172"/>
      <c r="J214" s="173"/>
    </row>
    <row r="215" s="2" customFormat="true" ht="12.75" hidden="false" customHeight="false" outlineLevel="0" collapsed="false">
      <c r="A215" s="168" t="s">
        <v>190</v>
      </c>
      <c r="B215" s="136" t="s">
        <v>191</v>
      </c>
      <c r="C215" s="50"/>
      <c r="D215" s="169"/>
      <c r="E215" s="121"/>
      <c r="F215" s="55"/>
      <c r="G215" s="147"/>
      <c r="I215" s="172"/>
      <c r="J215" s="173"/>
    </row>
    <row r="216" s="2" customFormat="true" ht="25.5" hidden="false" customHeight="false" outlineLevel="0" collapsed="false">
      <c r="A216" s="168"/>
      <c r="B216" s="90" t="s">
        <v>192</v>
      </c>
      <c r="C216" s="50" t="s">
        <v>189</v>
      </c>
      <c r="D216" s="169" t="n">
        <v>4</v>
      </c>
      <c r="E216" s="121"/>
      <c r="F216" s="55" t="n">
        <f aca="false">+D216*E216</f>
        <v>0</v>
      </c>
      <c r="G216" s="170"/>
      <c r="H216" s="171"/>
      <c r="I216" s="172"/>
      <c r="J216" s="173"/>
    </row>
    <row r="217" s="2" customFormat="true" ht="12.75" hidden="false" customHeight="false" outlineLevel="0" collapsed="false">
      <c r="A217" s="168"/>
      <c r="B217" s="90"/>
      <c r="C217" s="50"/>
      <c r="D217" s="169"/>
      <c r="E217" s="121"/>
      <c r="F217" s="55"/>
      <c r="G217" s="170"/>
      <c r="H217" s="171"/>
      <c r="I217" s="172"/>
      <c r="J217" s="173"/>
    </row>
    <row r="218" s="2" customFormat="true" ht="12.75" hidden="false" customHeight="false" outlineLevel="0" collapsed="false">
      <c r="A218" s="168" t="s">
        <v>193</v>
      </c>
      <c r="B218" s="180" t="s">
        <v>194</v>
      </c>
      <c r="C218" s="50"/>
      <c r="D218" s="169"/>
      <c r="E218" s="121"/>
      <c r="F218" s="55"/>
      <c r="G218" s="170"/>
      <c r="H218" s="171"/>
      <c r="J218" s="173"/>
    </row>
    <row r="219" s="2" customFormat="true" ht="25.5" hidden="false" customHeight="false" outlineLevel="0" collapsed="false">
      <c r="A219" s="168"/>
      <c r="B219" s="45" t="s">
        <v>195</v>
      </c>
      <c r="C219" s="50" t="s">
        <v>92</v>
      </c>
      <c r="D219" s="169" t="n">
        <v>2</v>
      </c>
      <c r="E219" s="121"/>
      <c r="F219" s="55" t="n">
        <f aca="false">+D219*E219</f>
        <v>0</v>
      </c>
      <c r="G219" s="147"/>
      <c r="J219" s="173"/>
    </row>
    <row r="220" s="2" customFormat="true" ht="12.75" hidden="false" customHeight="false" outlineLevel="0" collapsed="false">
      <c r="A220" s="168"/>
      <c r="B220" s="45"/>
      <c r="C220" s="50"/>
      <c r="D220" s="169"/>
      <c r="E220" s="121"/>
      <c r="F220" s="55"/>
      <c r="G220" s="147"/>
      <c r="J220" s="173"/>
    </row>
    <row r="221" s="206" customFormat="true" ht="12.75" hidden="false" customHeight="false" outlineLevel="0" collapsed="false">
      <c r="A221" s="168" t="s">
        <v>196</v>
      </c>
      <c r="B221" s="180" t="s">
        <v>197</v>
      </c>
      <c r="C221" s="204"/>
      <c r="D221" s="169"/>
      <c r="E221" s="121"/>
      <c r="F221" s="55"/>
      <c r="G221" s="205"/>
      <c r="J221" s="207"/>
    </row>
    <row r="222" s="2" customFormat="true" ht="12.75" hidden="false" customHeight="false" outlineLevel="0" collapsed="false">
      <c r="A222" s="168"/>
      <c r="B222" s="45" t="s">
        <v>198</v>
      </c>
      <c r="C222" s="50" t="s">
        <v>92</v>
      </c>
      <c r="D222" s="169" t="n">
        <v>1</v>
      </c>
      <c r="E222" s="121"/>
      <c r="F222" s="55" t="n">
        <f aca="false">+D222*E222</f>
        <v>0</v>
      </c>
      <c r="G222" s="170"/>
      <c r="H222" s="171"/>
    </row>
    <row r="223" s="2" customFormat="true" ht="12.75" hidden="false" customHeight="false" outlineLevel="0" collapsed="false">
      <c r="A223" s="168"/>
      <c r="B223" s="45"/>
      <c r="C223" s="50"/>
      <c r="D223" s="169"/>
      <c r="E223" s="121"/>
      <c r="F223" s="55"/>
      <c r="G223" s="170"/>
      <c r="H223" s="171"/>
    </row>
    <row r="224" s="2" customFormat="true" ht="12.75" hidden="false" customHeight="false" outlineLevel="0" collapsed="false">
      <c r="A224" s="137" t="s">
        <v>199</v>
      </c>
      <c r="B224" s="180" t="s">
        <v>200</v>
      </c>
      <c r="C224" s="50"/>
      <c r="D224" s="169"/>
      <c r="E224" s="121"/>
      <c r="F224" s="55"/>
      <c r="G224" s="208"/>
      <c r="H224" s="143"/>
      <c r="I224" s="140"/>
    </row>
    <row r="225" s="2" customFormat="true" ht="25.5" hidden="false" customHeight="false" outlineLevel="0" collapsed="false">
      <c r="A225" s="137"/>
      <c r="B225" s="45" t="s">
        <v>201</v>
      </c>
      <c r="C225" s="50"/>
      <c r="D225" s="169"/>
      <c r="E225" s="121"/>
      <c r="F225" s="55"/>
      <c r="G225" s="208"/>
      <c r="H225" s="143"/>
      <c r="I225" s="140"/>
    </row>
    <row r="226" s="2" customFormat="true" ht="12.75" hidden="false" customHeight="false" outlineLevel="0" collapsed="false">
      <c r="A226" s="137"/>
      <c r="B226" s="45" t="s">
        <v>202</v>
      </c>
      <c r="C226" s="50" t="s">
        <v>92</v>
      </c>
      <c r="D226" s="169" t="n">
        <v>2</v>
      </c>
      <c r="E226" s="121"/>
      <c r="F226" s="164" t="n">
        <f aca="false">E226*D226</f>
        <v>0</v>
      </c>
      <c r="G226" s="208"/>
      <c r="H226" s="143"/>
      <c r="I226" s="140"/>
    </row>
    <row r="227" s="2" customFormat="true" ht="12.75" hidden="false" customHeight="false" outlineLevel="0" collapsed="false">
      <c r="A227" s="168"/>
      <c r="B227" s="45"/>
      <c r="C227" s="50"/>
      <c r="D227" s="169"/>
      <c r="E227" s="121"/>
      <c r="F227" s="55"/>
      <c r="G227" s="170"/>
      <c r="H227" s="171"/>
    </row>
    <row r="228" s="2" customFormat="true" ht="12.75" hidden="false" customHeight="false" outlineLevel="0" collapsed="false">
      <c r="A228" s="168" t="s">
        <v>203</v>
      </c>
      <c r="B228" s="180" t="s">
        <v>204</v>
      </c>
      <c r="C228" s="50"/>
      <c r="D228" s="169"/>
      <c r="E228" s="121"/>
      <c r="F228" s="55"/>
      <c r="G228" s="147"/>
      <c r="J228" s="173"/>
    </row>
    <row r="229" s="2" customFormat="true" ht="38.25" hidden="false" customHeight="false" outlineLevel="0" collapsed="false">
      <c r="A229" s="168"/>
      <c r="B229" s="90" t="s">
        <v>205</v>
      </c>
      <c r="C229" s="50"/>
      <c r="D229" s="169"/>
      <c r="E229" s="121"/>
      <c r="F229" s="55"/>
      <c r="G229" s="147"/>
      <c r="I229" s="172"/>
      <c r="J229" s="173"/>
    </row>
    <row r="230" s="2" customFormat="true" ht="12.75" hidden="false" customHeight="false" outlineLevel="0" collapsed="false">
      <c r="A230" s="168"/>
      <c r="B230" s="45" t="s">
        <v>101</v>
      </c>
      <c r="C230" s="50" t="s">
        <v>206</v>
      </c>
      <c r="D230" s="169" t="n">
        <v>1</v>
      </c>
      <c r="E230" s="121"/>
      <c r="F230" s="55" t="n">
        <f aca="false">+D230*E230</f>
        <v>0</v>
      </c>
      <c r="G230" s="170"/>
      <c r="H230" s="171"/>
      <c r="J230" s="173"/>
    </row>
    <row r="231" s="2" customFormat="true" ht="12.75" hidden="false" customHeight="false" outlineLevel="0" collapsed="false">
      <c r="A231" s="168"/>
      <c r="B231" s="45"/>
      <c r="C231" s="50"/>
      <c r="D231" s="169"/>
      <c r="E231" s="209"/>
      <c r="F231" s="55"/>
      <c r="G231" s="170"/>
      <c r="H231" s="171"/>
      <c r="J231" s="173"/>
    </row>
    <row r="232" s="2" customFormat="true" ht="12.75" hidden="false" customHeight="false" outlineLevel="0" collapsed="false">
      <c r="A232" s="168" t="s">
        <v>207</v>
      </c>
      <c r="B232" s="180" t="s">
        <v>208</v>
      </c>
      <c r="C232" s="50"/>
      <c r="D232" s="169"/>
      <c r="E232" s="121"/>
      <c r="F232" s="55"/>
      <c r="G232" s="147"/>
      <c r="J232" s="173"/>
    </row>
    <row r="233" s="2" customFormat="true" ht="38.25" hidden="false" customHeight="false" outlineLevel="0" collapsed="false">
      <c r="A233" s="168"/>
      <c r="B233" s="45" t="s">
        <v>209</v>
      </c>
      <c r="C233" s="50"/>
      <c r="D233" s="169"/>
      <c r="E233" s="121"/>
      <c r="F233" s="55"/>
      <c r="G233" s="147"/>
      <c r="J233" s="173"/>
    </row>
    <row r="234" s="2" customFormat="true" ht="12.75" hidden="false" customHeight="false" outlineLevel="0" collapsed="false">
      <c r="A234" s="168"/>
      <c r="B234" s="45" t="s">
        <v>100</v>
      </c>
      <c r="C234" s="50" t="s">
        <v>206</v>
      </c>
      <c r="D234" s="169" t="n">
        <v>1</v>
      </c>
      <c r="E234" s="121"/>
      <c r="F234" s="55" t="n">
        <f aca="false">+D234*E234</f>
        <v>0</v>
      </c>
      <c r="G234" s="170"/>
      <c r="H234" s="171"/>
      <c r="J234" s="173"/>
    </row>
    <row r="235" customFormat="false" ht="12.75" hidden="false" customHeight="false" outlineLevel="0" collapsed="false">
      <c r="E235" s="210"/>
    </row>
    <row r="236" customFormat="false" ht="12.75" hidden="false" customHeight="false" outlineLevel="0" collapsed="false">
      <c r="E236" s="210"/>
    </row>
    <row r="237" s="2" customFormat="true" ht="12.75" hidden="false" customHeight="false" outlineLevel="0" collapsed="false">
      <c r="A237" s="4"/>
      <c r="B237" s="211" t="str">
        <f aca="false">B28</f>
        <v>TOPLOTNA PODPOSTAJA v obstoječem objektu</v>
      </c>
      <c r="C237" s="124"/>
      <c r="D237" s="212"/>
      <c r="E237" s="213"/>
      <c r="F237" s="214"/>
      <c r="G237" s="147"/>
    </row>
    <row r="238" s="2" customFormat="true" ht="12.75" hidden="false" customHeight="false" outlineLevel="0" collapsed="false">
      <c r="A238" s="4"/>
      <c r="B238" s="122" t="s">
        <v>97</v>
      </c>
      <c r="C238" s="128"/>
      <c r="D238" s="215"/>
      <c r="E238" s="216"/>
      <c r="F238" s="217" t="n">
        <f aca="false">SUM(F63:F237)</f>
        <v>0</v>
      </c>
      <c r="G238" s="147"/>
    </row>
    <row r="239" customFormat="false" ht="12.75" hidden="false" customHeight="false" outlineLevel="0" collapsed="false">
      <c r="E239" s="210"/>
    </row>
    <row r="240" customFormat="false" ht="12.75" hidden="false" customHeight="false" outlineLevel="0" collapsed="false">
      <c r="E240" s="210"/>
    </row>
    <row r="241" s="106" customFormat="true" ht="12.75" hidden="false" customHeight="false" outlineLevel="0" collapsed="false">
      <c r="A241" s="108" t="n">
        <f aca="false">A29</f>
        <v>2</v>
      </c>
      <c r="B241" s="109" t="s">
        <v>88</v>
      </c>
      <c r="C241" s="110"/>
      <c r="D241" s="165"/>
      <c r="E241" s="119"/>
      <c r="F241" s="164"/>
      <c r="G241" s="166"/>
    </row>
    <row r="242" s="2" customFormat="true" ht="12.75" hidden="false" customHeight="false" outlineLevel="0" collapsed="false">
      <c r="A242" s="41"/>
      <c r="B242" s="115" t="str">
        <f aca="false">B29</f>
        <v>RADIATORJI</v>
      </c>
      <c r="C242" s="50"/>
      <c r="D242" s="167"/>
      <c r="E242" s="119"/>
      <c r="F242" s="164"/>
      <c r="G242" s="147"/>
    </row>
    <row r="243" customFormat="false" ht="12.75" hidden="false" customHeight="false" outlineLevel="0" collapsed="false">
      <c r="E243" s="210"/>
    </row>
    <row r="244" customFormat="false" ht="12.75" hidden="false" customHeight="false" outlineLevel="0" collapsed="false">
      <c r="E244" s="210"/>
    </row>
    <row r="245" customFormat="false" ht="12.75" hidden="false" customHeight="false" outlineLevel="0" collapsed="false">
      <c r="A245" s="168" t="s">
        <v>89</v>
      </c>
      <c r="B245" s="180" t="s">
        <v>210</v>
      </c>
      <c r="E245" s="210"/>
    </row>
    <row r="246" s="2" customFormat="true" ht="90" hidden="false" customHeight="true" outlineLevel="0" collapsed="false">
      <c r="B246" s="175" t="s">
        <v>211</v>
      </c>
      <c r="C246" s="50"/>
      <c r="D246" s="169"/>
      <c r="E246" s="121"/>
      <c r="F246" s="85"/>
      <c r="G246" s="147"/>
      <c r="H246" s="140"/>
      <c r="I246" s="176"/>
      <c r="J246" s="45"/>
      <c r="M246" s="172"/>
      <c r="O246" s="174"/>
      <c r="Q246" s="143"/>
      <c r="R246" s="140"/>
    </row>
    <row r="247" s="2" customFormat="true" ht="12.75" hidden="false" customHeight="false" outlineLevel="0" collapsed="false">
      <c r="A247" s="2" t="n">
        <v>1</v>
      </c>
      <c r="B247" s="2" t="s">
        <v>212</v>
      </c>
      <c r="C247" s="50" t="s">
        <v>92</v>
      </c>
      <c r="D247" s="50" t="n">
        <v>1</v>
      </c>
      <c r="E247" s="121"/>
      <c r="F247" s="55" t="n">
        <f aca="false">D247*E247</f>
        <v>0</v>
      </c>
      <c r="G247" s="147"/>
      <c r="AF247" s="2" t="s">
        <v>212</v>
      </c>
      <c r="AG247" s="2" t="n">
        <v>5</v>
      </c>
      <c r="AH247" s="2" t="s">
        <v>212</v>
      </c>
      <c r="AI247" s="2" t="n">
        <v>5</v>
      </c>
      <c r="AJ247" s="2" t="s">
        <v>212</v>
      </c>
      <c r="AK247" s="2" t="n">
        <v>5</v>
      </c>
      <c r="AL247" s="2" t="s">
        <v>212</v>
      </c>
      <c r="AM247" s="2" t="n">
        <v>5</v>
      </c>
      <c r="AN247" s="2" t="s">
        <v>212</v>
      </c>
      <c r="AO247" s="2" t="n">
        <v>5</v>
      </c>
      <c r="AP247" s="2" t="s">
        <v>212</v>
      </c>
      <c r="AQ247" s="2" t="n">
        <v>5</v>
      </c>
      <c r="AR247" s="2" t="s">
        <v>212</v>
      </c>
      <c r="AS247" s="2" t="n">
        <v>5</v>
      </c>
      <c r="AT247" s="2" t="s">
        <v>212</v>
      </c>
      <c r="AU247" s="2" t="n">
        <v>5</v>
      </c>
      <c r="AV247" s="2" t="s">
        <v>212</v>
      </c>
      <c r="AW247" s="2" t="n">
        <v>5</v>
      </c>
      <c r="AX247" s="2" t="s">
        <v>212</v>
      </c>
      <c r="AY247" s="2" t="n">
        <v>5</v>
      </c>
      <c r="AZ247" s="2" t="s">
        <v>212</v>
      </c>
      <c r="BA247" s="2" t="n">
        <v>5</v>
      </c>
      <c r="BB247" s="2" t="s">
        <v>212</v>
      </c>
      <c r="BC247" s="2" t="n">
        <v>5</v>
      </c>
      <c r="BD247" s="2" t="s">
        <v>212</v>
      </c>
      <c r="BE247" s="2" t="n">
        <v>5</v>
      </c>
      <c r="BF247" s="2" t="s">
        <v>212</v>
      </c>
      <c r="BG247" s="2" t="n">
        <v>5</v>
      </c>
      <c r="BH247" s="2" t="s">
        <v>212</v>
      </c>
      <c r="BI247" s="2" t="n">
        <v>5</v>
      </c>
      <c r="BJ247" s="2" t="s">
        <v>212</v>
      </c>
      <c r="BK247" s="2" t="n">
        <v>5</v>
      </c>
      <c r="BL247" s="2" t="s">
        <v>212</v>
      </c>
      <c r="BM247" s="2" t="n">
        <v>5</v>
      </c>
      <c r="BN247" s="2" t="s">
        <v>212</v>
      </c>
      <c r="BO247" s="2" t="n">
        <v>5</v>
      </c>
      <c r="BP247" s="2" t="s">
        <v>212</v>
      </c>
      <c r="BQ247" s="2" t="n">
        <v>5</v>
      </c>
      <c r="BR247" s="2" t="s">
        <v>212</v>
      </c>
      <c r="BS247" s="2" t="n">
        <v>5</v>
      </c>
      <c r="BT247" s="2" t="s">
        <v>212</v>
      </c>
      <c r="BU247" s="2" t="n">
        <v>5</v>
      </c>
      <c r="BV247" s="2" t="s">
        <v>212</v>
      </c>
      <c r="BW247" s="2" t="n">
        <v>5</v>
      </c>
      <c r="BX247" s="2" t="s">
        <v>212</v>
      </c>
      <c r="BY247" s="2" t="n">
        <v>5</v>
      </c>
      <c r="BZ247" s="2" t="s">
        <v>212</v>
      </c>
      <c r="CA247" s="2" t="n">
        <v>5</v>
      </c>
      <c r="CB247" s="2" t="s">
        <v>212</v>
      </c>
      <c r="CC247" s="2" t="n">
        <v>5</v>
      </c>
      <c r="CD247" s="2" t="s">
        <v>212</v>
      </c>
      <c r="CE247" s="2" t="n">
        <v>5</v>
      </c>
      <c r="CF247" s="2" t="s">
        <v>212</v>
      </c>
      <c r="CG247" s="2" t="n">
        <v>5</v>
      </c>
      <c r="CH247" s="2" t="s">
        <v>212</v>
      </c>
      <c r="CI247" s="2" t="n">
        <v>5</v>
      </c>
      <c r="CJ247" s="2" t="s">
        <v>212</v>
      </c>
      <c r="CK247" s="2" t="n">
        <v>5</v>
      </c>
      <c r="CL247" s="2" t="s">
        <v>212</v>
      </c>
      <c r="CM247" s="2" t="n">
        <v>5</v>
      </c>
      <c r="CN247" s="2" t="s">
        <v>212</v>
      </c>
      <c r="CO247" s="2" t="n">
        <v>5</v>
      </c>
      <c r="CP247" s="2" t="s">
        <v>212</v>
      </c>
      <c r="CQ247" s="2" t="n">
        <v>5</v>
      </c>
      <c r="CR247" s="2" t="s">
        <v>212</v>
      </c>
      <c r="CS247" s="2" t="n">
        <v>5</v>
      </c>
      <c r="CT247" s="2" t="s">
        <v>212</v>
      </c>
      <c r="CU247" s="2" t="n">
        <v>5</v>
      </c>
      <c r="CV247" s="2" t="s">
        <v>212</v>
      </c>
      <c r="CW247" s="2" t="n">
        <v>5</v>
      </c>
      <c r="CX247" s="2" t="s">
        <v>212</v>
      </c>
      <c r="CY247" s="2" t="n">
        <v>5</v>
      </c>
      <c r="CZ247" s="2" t="s">
        <v>212</v>
      </c>
      <c r="DA247" s="2" t="n">
        <v>5</v>
      </c>
      <c r="DB247" s="2" t="s">
        <v>212</v>
      </c>
      <c r="DC247" s="2" t="n">
        <v>5</v>
      </c>
      <c r="DD247" s="2" t="s">
        <v>212</v>
      </c>
      <c r="DE247" s="2" t="n">
        <v>5</v>
      </c>
      <c r="DF247" s="2" t="s">
        <v>212</v>
      </c>
      <c r="DG247" s="2" t="n">
        <v>5</v>
      </c>
      <c r="DH247" s="2" t="s">
        <v>212</v>
      </c>
      <c r="DI247" s="2" t="n">
        <v>5</v>
      </c>
      <c r="DJ247" s="2" t="s">
        <v>212</v>
      </c>
      <c r="DK247" s="2" t="n">
        <v>5</v>
      </c>
      <c r="DL247" s="2" t="s">
        <v>212</v>
      </c>
      <c r="DM247" s="2" t="n">
        <v>5</v>
      </c>
      <c r="DN247" s="2" t="s">
        <v>212</v>
      </c>
      <c r="DO247" s="2" t="n">
        <v>5</v>
      </c>
      <c r="DP247" s="2" t="s">
        <v>212</v>
      </c>
      <c r="DQ247" s="2" t="n">
        <v>5</v>
      </c>
      <c r="DR247" s="2" t="s">
        <v>212</v>
      </c>
      <c r="DS247" s="2" t="n">
        <v>5</v>
      </c>
      <c r="DT247" s="2" t="s">
        <v>212</v>
      </c>
      <c r="DU247" s="2" t="n">
        <v>5</v>
      </c>
      <c r="DV247" s="2" t="s">
        <v>212</v>
      </c>
      <c r="DW247" s="2" t="n">
        <v>5</v>
      </c>
      <c r="DX247" s="2" t="s">
        <v>212</v>
      </c>
      <c r="DY247" s="2" t="n">
        <v>5</v>
      </c>
      <c r="DZ247" s="2" t="s">
        <v>212</v>
      </c>
      <c r="EA247" s="2" t="n">
        <v>5</v>
      </c>
      <c r="EB247" s="2" t="s">
        <v>212</v>
      </c>
      <c r="EC247" s="2" t="n">
        <v>5</v>
      </c>
      <c r="ED247" s="2" t="s">
        <v>212</v>
      </c>
      <c r="EE247" s="2" t="n">
        <v>5</v>
      </c>
      <c r="EF247" s="2" t="s">
        <v>212</v>
      </c>
      <c r="EG247" s="2" t="n">
        <v>5</v>
      </c>
      <c r="EH247" s="2" t="s">
        <v>212</v>
      </c>
      <c r="EI247" s="2" t="n">
        <v>5</v>
      </c>
      <c r="EJ247" s="2" t="s">
        <v>212</v>
      </c>
      <c r="EK247" s="2" t="n">
        <v>5</v>
      </c>
      <c r="EL247" s="2" t="s">
        <v>212</v>
      </c>
      <c r="EM247" s="2" t="n">
        <v>5</v>
      </c>
      <c r="EN247" s="2" t="s">
        <v>212</v>
      </c>
      <c r="EO247" s="2" t="n">
        <v>5</v>
      </c>
      <c r="EP247" s="2" t="s">
        <v>212</v>
      </c>
      <c r="EQ247" s="2" t="n">
        <v>5</v>
      </c>
      <c r="ER247" s="2" t="s">
        <v>212</v>
      </c>
      <c r="ES247" s="2" t="n">
        <v>5</v>
      </c>
      <c r="ET247" s="2" t="s">
        <v>212</v>
      </c>
      <c r="EU247" s="2" t="n">
        <v>5</v>
      </c>
      <c r="EV247" s="2" t="s">
        <v>212</v>
      </c>
      <c r="EW247" s="2" t="n">
        <v>5</v>
      </c>
      <c r="EX247" s="2" t="s">
        <v>212</v>
      </c>
      <c r="EY247" s="2" t="n">
        <v>5</v>
      </c>
      <c r="EZ247" s="2" t="s">
        <v>212</v>
      </c>
      <c r="FA247" s="2" t="n">
        <v>5</v>
      </c>
      <c r="FB247" s="2" t="s">
        <v>212</v>
      </c>
      <c r="FC247" s="2" t="n">
        <v>5</v>
      </c>
      <c r="FD247" s="2" t="s">
        <v>212</v>
      </c>
      <c r="FE247" s="2" t="n">
        <v>5</v>
      </c>
      <c r="FF247" s="2" t="s">
        <v>212</v>
      </c>
      <c r="FG247" s="2" t="n">
        <v>5</v>
      </c>
      <c r="FH247" s="2" t="s">
        <v>212</v>
      </c>
      <c r="FI247" s="2" t="n">
        <v>5</v>
      </c>
      <c r="FJ247" s="2" t="s">
        <v>212</v>
      </c>
      <c r="FK247" s="2" t="n">
        <v>5</v>
      </c>
      <c r="FL247" s="2" t="s">
        <v>212</v>
      </c>
      <c r="FM247" s="2" t="n">
        <v>5</v>
      </c>
      <c r="FN247" s="2" t="s">
        <v>212</v>
      </c>
      <c r="FO247" s="2" t="n">
        <v>5</v>
      </c>
      <c r="FP247" s="2" t="s">
        <v>212</v>
      </c>
      <c r="FQ247" s="2" t="n">
        <v>5</v>
      </c>
      <c r="FR247" s="2" t="s">
        <v>212</v>
      </c>
      <c r="FS247" s="2" t="n">
        <v>5</v>
      </c>
      <c r="FT247" s="2" t="s">
        <v>212</v>
      </c>
      <c r="FU247" s="2" t="n">
        <v>5</v>
      </c>
      <c r="FV247" s="2" t="s">
        <v>212</v>
      </c>
      <c r="FW247" s="2" t="n">
        <v>5</v>
      </c>
      <c r="FX247" s="2" t="s">
        <v>212</v>
      </c>
      <c r="FY247" s="2" t="n">
        <v>5</v>
      </c>
      <c r="FZ247" s="2" t="s">
        <v>212</v>
      </c>
      <c r="GA247" s="2" t="n">
        <v>5</v>
      </c>
      <c r="GB247" s="2" t="s">
        <v>212</v>
      </c>
      <c r="GC247" s="2" t="n">
        <v>5</v>
      </c>
      <c r="GD247" s="2" t="s">
        <v>212</v>
      </c>
      <c r="GE247" s="2" t="n">
        <v>5</v>
      </c>
      <c r="GF247" s="2" t="s">
        <v>212</v>
      </c>
      <c r="GG247" s="2" t="n">
        <v>5</v>
      </c>
      <c r="GH247" s="2" t="s">
        <v>212</v>
      </c>
      <c r="GI247" s="2" t="n">
        <v>5</v>
      </c>
      <c r="GJ247" s="2" t="s">
        <v>212</v>
      </c>
      <c r="GK247" s="2" t="n">
        <v>5</v>
      </c>
      <c r="GL247" s="2" t="s">
        <v>212</v>
      </c>
      <c r="GM247" s="2" t="n">
        <v>5</v>
      </c>
      <c r="GN247" s="2" t="s">
        <v>212</v>
      </c>
      <c r="GO247" s="2" t="n">
        <v>5</v>
      </c>
      <c r="GP247" s="2" t="s">
        <v>212</v>
      </c>
      <c r="GQ247" s="2" t="n">
        <v>5</v>
      </c>
      <c r="GR247" s="2" t="s">
        <v>212</v>
      </c>
      <c r="GS247" s="2" t="n">
        <v>5</v>
      </c>
      <c r="GT247" s="2" t="s">
        <v>212</v>
      </c>
      <c r="GU247" s="2" t="n">
        <v>5</v>
      </c>
      <c r="GV247" s="2" t="s">
        <v>212</v>
      </c>
      <c r="GW247" s="2" t="n">
        <v>5</v>
      </c>
      <c r="GX247" s="2" t="s">
        <v>212</v>
      </c>
      <c r="GY247" s="2" t="n">
        <v>5</v>
      </c>
      <c r="GZ247" s="2" t="s">
        <v>212</v>
      </c>
      <c r="HA247" s="2" t="n">
        <v>5</v>
      </c>
      <c r="HB247" s="2" t="s">
        <v>212</v>
      </c>
      <c r="HC247" s="2" t="n">
        <v>5</v>
      </c>
      <c r="HD247" s="2" t="s">
        <v>212</v>
      </c>
      <c r="HE247" s="2" t="n">
        <v>5</v>
      </c>
      <c r="HF247" s="2" t="s">
        <v>212</v>
      </c>
      <c r="HG247" s="2" t="n">
        <v>5</v>
      </c>
      <c r="HH247" s="2" t="s">
        <v>212</v>
      </c>
      <c r="HI247" s="2" t="n">
        <v>5</v>
      </c>
      <c r="HJ247" s="2" t="s">
        <v>212</v>
      </c>
      <c r="HK247" s="2" t="n">
        <v>5</v>
      </c>
      <c r="HL247" s="2" t="s">
        <v>212</v>
      </c>
      <c r="HM247" s="2" t="n">
        <v>5</v>
      </c>
      <c r="HN247" s="2" t="s">
        <v>212</v>
      </c>
      <c r="HO247" s="2" t="n">
        <v>5</v>
      </c>
      <c r="HP247" s="2" t="s">
        <v>212</v>
      </c>
      <c r="HQ247" s="2" t="n">
        <v>5</v>
      </c>
      <c r="HR247" s="2" t="s">
        <v>212</v>
      </c>
      <c r="HS247" s="2" t="n">
        <v>5</v>
      </c>
      <c r="HT247" s="2" t="s">
        <v>212</v>
      </c>
      <c r="HU247" s="2" t="n">
        <v>5</v>
      </c>
      <c r="HV247" s="2" t="s">
        <v>212</v>
      </c>
      <c r="HW247" s="2" t="n">
        <v>5</v>
      </c>
      <c r="HX247" s="2" t="s">
        <v>212</v>
      </c>
      <c r="HY247" s="2" t="n">
        <v>5</v>
      </c>
      <c r="HZ247" s="2" t="s">
        <v>212</v>
      </c>
      <c r="IA247" s="2" t="n">
        <v>5</v>
      </c>
      <c r="IB247" s="2" t="s">
        <v>212</v>
      </c>
      <c r="IC247" s="2" t="n">
        <v>5</v>
      </c>
      <c r="ID247" s="2" t="s">
        <v>212</v>
      </c>
      <c r="IE247" s="2" t="n">
        <v>5</v>
      </c>
      <c r="IF247" s="2" t="s">
        <v>212</v>
      </c>
      <c r="IG247" s="2" t="n">
        <v>5</v>
      </c>
      <c r="IH247" s="2" t="s">
        <v>212</v>
      </c>
      <c r="II247" s="2" t="n">
        <v>5</v>
      </c>
      <c r="IJ247" s="2" t="s">
        <v>212</v>
      </c>
      <c r="IK247" s="2" t="n">
        <v>5</v>
      </c>
      <c r="IL247" s="2" t="s">
        <v>212</v>
      </c>
      <c r="IM247" s="2" t="n">
        <v>5</v>
      </c>
      <c r="IN247" s="2" t="s">
        <v>212</v>
      </c>
      <c r="IO247" s="2" t="n">
        <v>5</v>
      </c>
      <c r="IP247" s="2" t="s">
        <v>212</v>
      </c>
      <c r="IQ247" s="2" t="n">
        <v>5</v>
      </c>
      <c r="IR247" s="2" t="s">
        <v>212</v>
      </c>
      <c r="IS247" s="2" t="n">
        <v>5</v>
      </c>
      <c r="IT247" s="2" t="s">
        <v>212</v>
      </c>
      <c r="IU247" s="2" t="n">
        <v>5</v>
      </c>
      <c r="IV247" s="2" t="s">
        <v>212</v>
      </c>
    </row>
    <row r="248" s="2" customFormat="true" ht="12.75" hidden="false" customHeight="false" outlineLevel="0" collapsed="false">
      <c r="A248" s="2" t="n">
        <v>2</v>
      </c>
      <c r="B248" s="2" t="s">
        <v>213</v>
      </c>
      <c r="C248" s="50" t="s">
        <v>92</v>
      </c>
      <c r="D248" s="50" t="n">
        <v>5</v>
      </c>
      <c r="E248" s="121"/>
      <c r="F248" s="55" t="n">
        <f aca="false">D248*E248</f>
        <v>0</v>
      </c>
      <c r="G248" s="147"/>
      <c r="AF248" s="2" t="s">
        <v>212</v>
      </c>
      <c r="AG248" s="2" t="n">
        <v>5</v>
      </c>
      <c r="AH248" s="2" t="s">
        <v>212</v>
      </c>
      <c r="AI248" s="2" t="n">
        <v>5</v>
      </c>
      <c r="AJ248" s="2" t="s">
        <v>212</v>
      </c>
      <c r="AK248" s="2" t="n">
        <v>5</v>
      </c>
      <c r="AL248" s="2" t="s">
        <v>212</v>
      </c>
      <c r="AM248" s="2" t="n">
        <v>5</v>
      </c>
      <c r="AN248" s="2" t="s">
        <v>212</v>
      </c>
      <c r="AO248" s="2" t="n">
        <v>5</v>
      </c>
      <c r="AP248" s="2" t="s">
        <v>212</v>
      </c>
      <c r="AQ248" s="2" t="n">
        <v>5</v>
      </c>
      <c r="AR248" s="2" t="s">
        <v>212</v>
      </c>
      <c r="AS248" s="2" t="n">
        <v>5</v>
      </c>
      <c r="AT248" s="2" t="s">
        <v>212</v>
      </c>
      <c r="AU248" s="2" t="n">
        <v>5</v>
      </c>
      <c r="AV248" s="2" t="s">
        <v>212</v>
      </c>
      <c r="AW248" s="2" t="n">
        <v>5</v>
      </c>
      <c r="AX248" s="2" t="s">
        <v>212</v>
      </c>
      <c r="AY248" s="2" t="n">
        <v>5</v>
      </c>
      <c r="AZ248" s="2" t="s">
        <v>212</v>
      </c>
      <c r="BA248" s="2" t="n">
        <v>5</v>
      </c>
      <c r="BB248" s="2" t="s">
        <v>212</v>
      </c>
      <c r="BC248" s="2" t="n">
        <v>5</v>
      </c>
      <c r="BD248" s="2" t="s">
        <v>212</v>
      </c>
      <c r="BE248" s="2" t="n">
        <v>5</v>
      </c>
      <c r="BF248" s="2" t="s">
        <v>212</v>
      </c>
      <c r="BG248" s="2" t="n">
        <v>5</v>
      </c>
      <c r="BH248" s="2" t="s">
        <v>212</v>
      </c>
      <c r="BI248" s="2" t="n">
        <v>5</v>
      </c>
      <c r="BJ248" s="2" t="s">
        <v>212</v>
      </c>
      <c r="BK248" s="2" t="n">
        <v>5</v>
      </c>
      <c r="BL248" s="2" t="s">
        <v>212</v>
      </c>
      <c r="BM248" s="2" t="n">
        <v>5</v>
      </c>
      <c r="BN248" s="2" t="s">
        <v>212</v>
      </c>
      <c r="BO248" s="2" t="n">
        <v>5</v>
      </c>
      <c r="BP248" s="2" t="s">
        <v>212</v>
      </c>
      <c r="BQ248" s="2" t="n">
        <v>5</v>
      </c>
      <c r="BR248" s="2" t="s">
        <v>212</v>
      </c>
      <c r="BS248" s="2" t="n">
        <v>5</v>
      </c>
      <c r="BT248" s="2" t="s">
        <v>212</v>
      </c>
      <c r="BU248" s="2" t="n">
        <v>5</v>
      </c>
      <c r="BV248" s="2" t="s">
        <v>212</v>
      </c>
      <c r="BW248" s="2" t="n">
        <v>5</v>
      </c>
      <c r="BX248" s="2" t="s">
        <v>212</v>
      </c>
      <c r="BY248" s="2" t="n">
        <v>5</v>
      </c>
      <c r="BZ248" s="2" t="s">
        <v>212</v>
      </c>
      <c r="CA248" s="2" t="n">
        <v>5</v>
      </c>
      <c r="CB248" s="2" t="s">
        <v>212</v>
      </c>
      <c r="CC248" s="2" t="n">
        <v>5</v>
      </c>
      <c r="CD248" s="2" t="s">
        <v>212</v>
      </c>
      <c r="CE248" s="2" t="n">
        <v>5</v>
      </c>
      <c r="CF248" s="2" t="s">
        <v>212</v>
      </c>
      <c r="CG248" s="2" t="n">
        <v>5</v>
      </c>
      <c r="CH248" s="2" t="s">
        <v>212</v>
      </c>
      <c r="CI248" s="2" t="n">
        <v>5</v>
      </c>
      <c r="CJ248" s="2" t="s">
        <v>212</v>
      </c>
      <c r="CK248" s="2" t="n">
        <v>5</v>
      </c>
      <c r="CL248" s="2" t="s">
        <v>212</v>
      </c>
      <c r="CM248" s="2" t="n">
        <v>5</v>
      </c>
      <c r="CN248" s="2" t="s">
        <v>212</v>
      </c>
      <c r="CO248" s="2" t="n">
        <v>5</v>
      </c>
      <c r="CP248" s="2" t="s">
        <v>212</v>
      </c>
      <c r="CQ248" s="2" t="n">
        <v>5</v>
      </c>
      <c r="CR248" s="2" t="s">
        <v>212</v>
      </c>
      <c r="CS248" s="2" t="n">
        <v>5</v>
      </c>
      <c r="CT248" s="2" t="s">
        <v>212</v>
      </c>
      <c r="CU248" s="2" t="n">
        <v>5</v>
      </c>
      <c r="CV248" s="2" t="s">
        <v>212</v>
      </c>
      <c r="CW248" s="2" t="n">
        <v>5</v>
      </c>
      <c r="CX248" s="2" t="s">
        <v>212</v>
      </c>
      <c r="CY248" s="2" t="n">
        <v>5</v>
      </c>
      <c r="CZ248" s="2" t="s">
        <v>212</v>
      </c>
      <c r="DA248" s="2" t="n">
        <v>5</v>
      </c>
      <c r="DB248" s="2" t="s">
        <v>212</v>
      </c>
      <c r="DC248" s="2" t="n">
        <v>5</v>
      </c>
      <c r="DD248" s="2" t="s">
        <v>212</v>
      </c>
      <c r="DE248" s="2" t="n">
        <v>5</v>
      </c>
      <c r="DF248" s="2" t="s">
        <v>212</v>
      </c>
      <c r="DG248" s="2" t="n">
        <v>5</v>
      </c>
      <c r="DH248" s="2" t="s">
        <v>212</v>
      </c>
      <c r="DI248" s="2" t="n">
        <v>5</v>
      </c>
      <c r="DJ248" s="2" t="s">
        <v>212</v>
      </c>
      <c r="DK248" s="2" t="n">
        <v>5</v>
      </c>
      <c r="DL248" s="2" t="s">
        <v>212</v>
      </c>
      <c r="DM248" s="2" t="n">
        <v>5</v>
      </c>
      <c r="DN248" s="2" t="s">
        <v>212</v>
      </c>
      <c r="DO248" s="2" t="n">
        <v>5</v>
      </c>
      <c r="DP248" s="2" t="s">
        <v>212</v>
      </c>
      <c r="DQ248" s="2" t="n">
        <v>5</v>
      </c>
      <c r="DR248" s="2" t="s">
        <v>212</v>
      </c>
      <c r="DS248" s="2" t="n">
        <v>5</v>
      </c>
      <c r="DT248" s="2" t="s">
        <v>212</v>
      </c>
      <c r="DU248" s="2" t="n">
        <v>5</v>
      </c>
      <c r="DV248" s="2" t="s">
        <v>212</v>
      </c>
      <c r="DW248" s="2" t="n">
        <v>5</v>
      </c>
      <c r="DX248" s="2" t="s">
        <v>212</v>
      </c>
      <c r="DY248" s="2" t="n">
        <v>5</v>
      </c>
      <c r="DZ248" s="2" t="s">
        <v>212</v>
      </c>
      <c r="EA248" s="2" t="n">
        <v>5</v>
      </c>
      <c r="EB248" s="2" t="s">
        <v>212</v>
      </c>
      <c r="EC248" s="2" t="n">
        <v>5</v>
      </c>
      <c r="ED248" s="2" t="s">
        <v>212</v>
      </c>
      <c r="EE248" s="2" t="n">
        <v>5</v>
      </c>
      <c r="EF248" s="2" t="s">
        <v>212</v>
      </c>
      <c r="EG248" s="2" t="n">
        <v>5</v>
      </c>
      <c r="EH248" s="2" t="s">
        <v>212</v>
      </c>
      <c r="EI248" s="2" t="n">
        <v>5</v>
      </c>
      <c r="EJ248" s="2" t="s">
        <v>212</v>
      </c>
      <c r="EK248" s="2" t="n">
        <v>5</v>
      </c>
      <c r="EL248" s="2" t="s">
        <v>212</v>
      </c>
      <c r="EM248" s="2" t="n">
        <v>5</v>
      </c>
      <c r="EN248" s="2" t="s">
        <v>212</v>
      </c>
      <c r="EO248" s="2" t="n">
        <v>5</v>
      </c>
      <c r="EP248" s="2" t="s">
        <v>212</v>
      </c>
      <c r="EQ248" s="2" t="n">
        <v>5</v>
      </c>
      <c r="ER248" s="2" t="s">
        <v>212</v>
      </c>
      <c r="ES248" s="2" t="n">
        <v>5</v>
      </c>
      <c r="ET248" s="2" t="s">
        <v>212</v>
      </c>
      <c r="EU248" s="2" t="n">
        <v>5</v>
      </c>
      <c r="EV248" s="2" t="s">
        <v>212</v>
      </c>
      <c r="EW248" s="2" t="n">
        <v>5</v>
      </c>
      <c r="EX248" s="2" t="s">
        <v>212</v>
      </c>
      <c r="EY248" s="2" t="n">
        <v>5</v>
      </c>
      <c r="EZ248" s="2" t="s">
        <v>212</v>
      </c>
      <c r="FA248" s="2" t="n">
        <v>5</v>
      </c>
      <c r="FB248" s="2" t="s">
        <v>212</v>
      </c>
      <c r="FC248" s="2" t="n">
        <v>5</v>
      </c>
      <c r="FD248" s="2" t="s">
        <v>212</v>
      </c>
      <c r="FE248" s="2" t="n">
        <v>5</v>
      </c>
      <c r="FF248" s="2" t="s">
        <v>212</v>
      </c>
      <c r="FG248" s="2" t="n">
        <v>5</v>
      </c>
      <c r="FH248" s="2" t="s">
        <v>212</v>
      </c>
      <c r="FI248" s="2" t="n">
        <v>5</v>
      </c>
      <c r="FJ248" s="2" t="s">
        <v>212</v>
      </c>
      <c r="FK248" s="2" t="n">
        <v>5</v>
      </c>
      <c r="FL248" s="2" t="s">
        <v>212</v>
      </c>
      <c r="FM248" s="2" t="n">
        <v>5</v>
      </c>
      <c r="FN248" s="2" t="s">
        <v>212</v>
      </c>
      <c r="FO248" s="2" t="n">
        <v>5</v>
      </c>
      <c r="FP248" s="2" t="s">
        <v>212</v>
      </c>
      <c r="FQ248" s="2" t="n">
        <v>5</v>
      </c>
      <c r="FR248" s="2" t="s">
        <v>212</v>
      </c>
      <c r="FS248" s="2" t="n">
        <v>5</v>
      </c>
      <c r="FT248" s="2" t="s">
        <v>212</v>
      </c>
      <c r="FU248" s="2" t="n">
        <v>5</v>
      </c>
      <c r="FV248" s="2" t="s">
        <v>212</v>
      </c>
      <c r="FW248" s="2" t="n">
        <v>5</v>
      </c>
      <c r="FX248" s="2" t="s">
        <v>212</v>
      </c>
      <c r="FY248" s="2" t="n">
        <v>5</v>
      </c>
      <c r="FZ248" s="2" t="s">
        <v>212</v>
      </c>
      <c r="GA248" s="2" t="n">
        <v>5</v>
      </c>
      <c r="GB248" s="2" t="s">
        <v>212</v>
      </c>
      <c r="GC248" s="2" t="n">
        <v>5</v>
      </c>
      <c r="GD248" s="2" t="s">
        <v>212</v>
      </c>
      <c r="GE248" s="2" t="n">
        <v>5</v>
      </c>
      <c r="GF248" s="2" t="s">
        <v>212</v>
      </c>
      <c r="GG248" s="2" t="n">
        <v>5</v>
      </c>
      <c r="GH248" s="2" t="s">
        <v>212</v>
      </c>
      <c r="GI248" s="2" t="n">
        <v>5</v>
      </c>
      <c r="GJ248" s="2" t="s">
        <v>212</v>
      </c>
      <c r="GK248" s="2" t="n">
        <v>5</v>
      </c>
      <c r="GL248" s="2" t="s">
        <v>212</v>
      </c>
      <c r="GM248" s="2" t="n">
        <v>5</v>
      </c>
      <c r="GN248" s="2" t="s">
        <v>212</v>
      </c>
      <c r="GO248" s="2" t="n">
        <v>5</v>
      </c>
      <c r="GP248" s="2" t="s">
        <v>212</v>
      </c>
      <c r="GQ248" s="2" t="n">
        <v>5</v>
      </c>
      <c r="GR248" s="2" t="s">
        <v>212</v>
      </c>
      <c r="GS248" s="2" t="n">
        <v>5</v>
      </c>
      <c r="GT248" s="2" t="s">
        <v>212</v>
      </c>
      <c r="GU248" s="2" t="n">
        <v>5</v>
      </c>
      <c r="GV248" s="2" t="s">
        <v>212</v>
      </c>
      <c r="GW248" s="2" t="n">
        <v>5</v>
      </c>
      <c r="GX248" s="2" t="s">
        <v>212</v>
      </c>
      <c r="GY248" s="2" t="n">
        <v>5</v>
      </c>
      <c r="GZ248" s="2" t="s">
        <v>212</v>
      </c>
      <c r="HA248" s="2" t="n">
        <v>5</v>
      </c>
      <c r="HB248" s="2" t="s">
        <v>212</v>
      </c>
      <c r="HC248" s="2" t="n">
        <v>5</v>
      </c>
      <c r="HD248" s="2" t="s">
        <v>212</v>
      </c>
      <c r="HE248" s="2" t="n">
        <v>5</v>
      </c>
      <c r="HF248" s="2" t="s">
        <v>212</v>
      </c>
      <c r="HG248" s="2" t="n">
        <v>5</v>
      </c>
      <c r="HH248" s="2" t="s">
        <v>212</v>
      </c>
      <c r="HI248" s="2" t="n">
        <v>5</v>
      </c>
      <c r="HJ248" s="2" t="s">
        <v>212</v>
      </c>
      <c r="HK248" s="2" t="n">
        <v>5</v>
      </c>
      <c r="HL248" s="2" t="s">
        <v>212</v>
      </c>
      <c r="HM248" s="2" t="n">
        <v>5</v>
      </c>
      <c r="HN248" s="2" t="s">
        <v>212</v>
      </c>
      <c r="HO248" s="2" t="n">
        <v>5</v>
      </c>
      <c r="HP248" s="2" t="s">
        <v>212</v>
      </c>
      <c r="HQ248" s="2" t="n">
        <v>5</v>
      </c>
      <c r="HR248" s="2" t="s">
        <v>212</v>
      </c>
      <c r="HS248" s="2" t="n">
        <v>5</v>
      </c>
      <c r="HT248" s="2" t="s">
        <v>212</v>
      </c>
      <c r="HU248" s="2" t="n">
        <v>5</v>
      </c>
      <c r="HV248" s="2" t="s">
        <v>212</v>
      </c>
      <c r="HW248" s="2" t="n">
        <v>5</v>
      </c>
      <c r="HX248" s="2" t="s">
        <v>212</v>
      </c>
      <c r="HY248" s="2" t="n">
        <v>5</v>
      </c>
      <c r="HZ248" s="2" t="s">
        <v>212</v>
      </c>
      <c r="IA248" s="2" t="n">
        <v>5</v>
      </c>
      <c r="IB248" s="2" t="s">
        <v>212</v>
      </c>
      <c r="IC248" s="2" t="n">
        <v>5</v>
      </c>
      <c r="ID248" s="2" t="s">
        <v>212</v>
      </c>
      <c r="IE248" s="2" t="n">
        <v>5</v>
      </c>
      <c r="IF248" s="2" t="s">
        <v>212</v>
      </c>
      <c r="IG248" s="2" t="n">
        <v>5</v>
      </c>
      <c r="IH248" s="2" t="s">
        <v>212</v>
      </c>
      <c r="II248" s="2" t="n">
        <v>5</v>
      </c>
      <c r="IJ248" s="2" t="s">
        <v>212</v>
      </c>
      <c r="IK248" s="2" t="n">
        <v>5</v>
      </c>
      <c r="IL248" s="2" t="s">
        <v>212</v>
      </c>
      <c r="IM248" s="2" t="n">
        <v>5</v>
      </c>
      <c r="IN248" s="2" t="s">
        <v>212</v>
      </c>
      <c r="IO248" s="2" t="n">
        <v>5</v>
      </c>
      <c r="IP248" s="2" t="s">
        <v>212</v>
      </c>
      <c r="IQ248" s="2" t="n">
        <v>5</v>
      </c>
      <c r="IR248" s="2" t="s">
        <v>212</v>
      </c>
      <c r="IS248" s="2" t="n">
        <v>5</v>
      </c>
      <c r="IT248" s="2" t="s">
        <v>212</v>
      </c>
      <c r="IU248" s="2" t="n">
        <v>5</v>
      </c>
      <c r="IV248" s="2" t="s">
        <v>212</v>
      </c>
    </row>
    <row r="249" s="2" customFormat="true" ht="12.75" hidden="false" customHeight="false" outlineLevel="0" collapsed="false">
      <c r="A249" s="2" t="n">
        <v>3</v>
      </c>
      <c r="B249" s="2" t="s">
        <v>214</v>
      </c>
      <c r="C249" s="50" t="s">
        <v>92</v>
      </c>
      <c r="D249" s="50" t="n">
        <v>1</v>
      </c>
      <c r="E249" s="121"/>
      <c r="F249" s="55" t="n">
        <f aca="false">D249*E249</f>
        <v>0</v>
      </c>
      <c r="G249" s="147"/>
      <c r="AF249" s="2" t="s">
        <v>215</v>
      </c>
      <c r="AG249" s="2" t="n">
        <v>8</v>
      </c>
      <c r="AH249" s="2" t="s">
        <v>215</v>
      </c>
      <c r="AI249" s="2" t="n">
        <v>8</v>
      </c>
      <c r="AJ249" s="2" t="s">
        <v>215</v>
      </c>
      <c r="AK249" s="2" t="n">
        <v>8</v>
      </c>
      <c r="AL249" s="2" t="s">
        <v>215</v>
      </c>
      <c r="AM249" s="2" t="n">
        <v>8</v>
      </c>
      <c r="AN249" s="2" t="s">
        <v>215</v>
      </c>
      <c r="AO249" s="2" t="n">
        <v>8</v>
      </c>
      <c r="AP249" s="2" t="s">
        <v>215</v>
      </c>
      <c r="AQ249" s="2" t="n">
        <v>8</v>
      </c>
      <c r="AR249" s="2" t="s">
        <v>215</v>
      </c>
      <c r="AS249" s="2" t="n">
        <v>8</v>
      </c>
      <c r="AT249" s="2" t="s">
        <v>215</v>
      </c>
      <c r="AU249" s="2" t="n">
        <v>8</v>
      </c>
      <c r="AV249" s="2" t="s">
        <v>215</v>
      </c>
      <c r="AW249" s="2" t="n">
        <v>8</v>
      </c>
      <c r="AX249" s="2" t="s">
        <v>215</v>
      </c>
      <c r="AY249" s="2" t="n">
        <v>8</v>
      </c>
      <c r="AZ249" s="2" t="s">
        <v>215</v>
      </c>
      <c r="BA249" s="2" t="n">
        <v>8</v>
      </c>
      <c r="BB249" s="2" t="s">
        <v>215</v>
      </c>
      <c r="BC249" s="2" t="n">
        <v>8</v>
      </c>
      <c r="BD249" s="2" t="s">
        <v>215</v>
      </c>
      <c r="BE249" s="2" t="n">
        <v>8</v>
      </c>
      <c r="BF249" s="2" t="s">
        <v>215</v>
      </c>
      <c r="BG249" s="2" t="n">
        <v>8</v>
      </c>
      <c r="BH249" s="2" t="s">
        <v>215</v>
      </c>
      <c r="BI249" s="2" t="n">
        <v>8</v>
      </c>
      <c r="BJ249" s="2" t="s">
        <v>215</v>
      </c>
      <c r="BK249" s="2" t="n">
        <v>8</v>
      </c>
      <c r="BL249" s="2" t="s">
        <v>215</v>
      </c>
      <c r="BM249" s="2" t="n">
        <v>8</v>
      </c>
      <c r="BN249" s="2" t="s">
        <v>215</v>
      </c>
      <c r="BO249" s="2" t="n">
        <v>8</v>
      </c>
      <c r="BP249" s="2" t="s">
        <v>215</v>
      </c>
      <c r="BQ249" s="2" t="n">
        <v>8</v>
      </c>
      <c r="BR249" s="2" t="s">
        <v>215</v>
      </c>
      <c r="BS249" s="2" t="n">
        <v>8</v>
      </c>
      <c r="BT249" s="2" t="s">
        <v>215</v>
      </c>
      <c r="BU249" s="2" t="n">
        <v>8</v>
      </c>
      <c r="BV249" s="2" t="s">
        <v>215</v>
      </c>
      <c r="BW249" s="2" t="n">
        <v>8</v>
      </c>
      <c r="BX249" s="2" t="s">
        <v>215</v>
      </c>
      <c r="BY249" s="2" t="n">
        <v>8</v>
      </c>
      <c r="BZ249" s="2" t="s">
        <v>215</v>
      </c>
      <c r="CA249" s="2" t="n">
        <v>8</v>
      </c>
      <c r="CB249" s="2" t="s">
        <v>215</v>
      </c>
      <c r="CC249" s="2" t="n">
        <v>8</v>
      </c>
      <c r="CD249" s="2" t="s">
        <v>215</v>
      </c>
      <c r="CE249" s="2" t="n">
        <v>8</v>
      </c>
      <c r="CF249" s="2" t="s">
        <v>215</v>
      </c>
      <c r="CG249" s="2" t="n">
        <v>8</v>
      </c>
      <c r="CH249" s="2" t="s">
        <v>215</v>
      </c>
      <c r="CI249" s="2" t="n">
        <v>8</v>
      </c>
      <c r="CJ249" s="2" t="s">
        <v>215</v>
      </c>
      <c r="CK249" s="2" t="n">
        <v>8</v>
      </c>
      <c r="CL249" s="2" t="s">
        <v>215</v>
      </c>
      <c r="CM249" s="2" t="n">
        <v>8</v>
      </c>
      <c r="CN249" s="2" t="s">
        <v>215</v>
      </c>
      <c r="CO249" s="2" t="n">
        <v>8</v>
      </c>
      <c r="CP249" s="2" t="s">
        <v>215</v>
      </c>
      <c r="CQ249" s="2" t="n">
        <v>8</v>
      </c>
      <c r="CR249" s="2" t="s">
        <v>215</v>
      </c>
      <c r="CS249" s="2" t="n">
        <v>8</v>
      </c>
      <c r="CT249" s="2" t="s">
        <v>215</v>
      </c>
      <c r="CU249" s="2" t="n">
        <v>8</v>
      </c>
      <c r="CV249" s="2" t="s">
        <v>215</v>
      </c>
      <c r="CW249" s="2" t="n">
        <v>8</v>
      </c>
      <c r="CX249" s="2" t="s">
        <v>215</v>
      </c>
      <c r="CY249" s="2" t="n">
        <v>8</v>
      </c>
      <c r="CZ249" s="2" t="s">
        <v>215</v>
      </c>
      <c r="DA249" s="2" t="n">
        <v>8</v>
      </c>
      <c r="DB249" s="2" t="s">
        <v>215</v>
      </c>
      <c r="DC249" s="2" t="n">
        <v>8</v>
      </c>
      <c r="DD249" s="2" t="s">
        <v>215</v>
      </c>
      <c r="DE249" s="2" t="n">
        <v>8</v>
      </c>
      <c r="DF249" s="2" t="s">
        <v>215</v>
      </c>
      <c r="DG249" s="2" t="n">
        <v>8</v>
      </c>
      <c r="DH249" s="2" t="s">
        <v>215</v>
      </c>
      <c r="DI249" s="2" t="n">
        <v>8</v>
      </c>
      <c r="DJ249" s="2" t="s">
        <v>215</v>
      </c>
      <c r="DK249" s="2" t="n">
        <v>8</v>
      </c>
      <c r="DL249" s="2" t="s">
        <v>215</v>
      </c>
      <c r="DM249" s="2" t="n">
        <v>8</v>
      </c>
      <c r="DN249" s="2" t="s">
        <v>215</v>
      </c>
      <c r="DO249" s="2" t="n">
        <v>8</v>
      </c>
      <c r="DP249" s="2" t="s">
        <v>215</v>
      </c>
      <c r="DQ249" s="2" t="n">
        <v>8</v>
      </c>
      <c r="DR249" s="2" t="s">
        <v>215</v>
      </c>
      <c r="DS249" s="2" t="n">
        <v>8</v>
      </c>
      <c r="DT249" s="2" t="s">
        <v>215</v>
      </c>
      <c r="DU249" s="2" t="n">
        <v>8</v>
      </c>
      <c r="DV249" s="2" t="s">
        <v>215</v>
      </c>
      <c r="DW249" s="2" t="n">
        <v>8</v>
      </c>
      <c r="DX249" s="2" t="s">
        <v>215</v>
      </c>
      <c r="DY249" s="2" t="n">
        <v>8</v>
      </c>
      <c r="DZ249" s="2" t="s">
        <v>215</v>
      </c>
      <c r="EA249" s="2" t="n">
        <v>8</v>
      </c>
      <c r="EB249" s="2" t="s">
        <v>215</v>
      </c>
      <c r="EC249" s="2" t="n">
        <v>8</v>
      </c>
      <c r="ED249" s="2" t="s">
        <v>215</v>
      </c>
      <c r="EE249" s="2" t="n">
        <v>8</v>
      </c>
      <c r="EF249" s="2" t="s">
        <v>215</v>
      </c>
      <c r="EG249" s="2" t="n">
        <v>8</v>
      </c>
      <c r="EH249" s="2" t="s">
        <v>215</v>
      </c>
      <c r="EI249" s="2" t="n">
        <v>8</v>
      </c>
      <c r="EJ249" s="2" t="s">
        <v>215</v>
      </c>
      <c r="EK249" s="2" t="n">
        <v>8</v>
      </c>
      <c r="EL249" s="2" t="s">
        <v>215</v>
      </c>
      <c r="EM249" s="2" t="n">
        <v>8</v>
      </c>
      <c r="EN249" s="2" t="s">
        <v>215</v>
      </c>
      <c r="EO249" s="2" t="n">
        <v>8</v>
      </c>
      <c r="EP249" s="2" t="s">
        <v>215</v>
      </c>
      <c r="EQ249" s="2" t="n">
        <v>8</v>
      </c>
      <c r="ER249" s="2" t="s">
        <v>215</v>
      </c>
      <c r="ES249" s="2" t="n">
        <v>8</v>
      </c>
      <c r="ET249" s="2" t="s">
        <v>215</v>
      </c>
      <c r="EU249" s="2" t="n">
        <v>8</v>
      </c>
      <c r="EV249" s="2" t="s">
        <v>215</v>
      </c>
      <c r="EW249" s="2" t="n">
        <v>8</v>
      </c>
      <c r="EX249" s="2" t="s">
        <v>215</v>
      </c>
      <c r="EY249" s="2" t="n">
        <v>8</v>
      </c>
      <c r="EZ249" s="2" t="s">
        <v>215</v>
      </c>
      <c r="FA249" s="2" t="n">
        <v>8</v>
      </c>
      <c r="FB249" s="2" t="s">
        <v>215</v>
      </c>
      <c r="FC249" s="2" t="n">
        <v>8</v>
      </c>
      <c r="FD249" s="2" t="s">
        <v>215</v>
      </c>
      <c r="FE249" s="2" t="n">
        <v>8</v>
      </c>
      <c r="FF249" s="2" t="s">
        <v>215</v>
      </c>
      <c r="FG249" s="2" t="n">
        <v>8</v>
      </c>
      <c r="FH249" s="2" t="s">
        <v>215</v>
      </c>
      <c r="FI249" s="2" t="n">
        <v>8</v>
      </c>
      <c r="FJ249" s="2" t="s">
        <v>215</v>
      </c>
      <c r="FK249" s="2" t="n">
        <v>8</v>
      </c>
      <c r="FL249" s="2" t="s">
        <v>215</v>
      </c>
      <c r="FM249" s="2" t="n">
        <v>8</v>
      </c>
      <c r="FN249" s="2" t="s">
        <v>215</v>
      </c>
      <c r="FO249" s="2" t="n">
        <v>8</v>
      </c>
      <c r="FP249" s="2" t="s">
        <v>215</v>
      </c>
      <c r="FQ249" s="2" t="n">
        <v>8</v>
      </c>
      <c r="FR249" s="2" t="s">
        <v>215</v>
      </c>
      <c r="FS249" s="2" t="n">
        <v>8</v>
      </c>
      <c r="FT249" s="2" t="s">
        <v>215</v>
      </c>
      <c r="FU249" s="2" t="n">
        <v>8</v>
      </c>
      <c r="FV249" s="2" t="s">
        <v>215</v>
      </c>
      <c r="FW249" s="2" t="n">
        <v>8</v>
      </c>
      <c r="FX249" s="2" t="s">
        <v>215</v>
      </c>
      <c r="FY249" s="2" t="n">
        <v>8</v>
      </c>
      <c r="FZ249" s="2" t="s">
        <v>215</v>
      </c>
      <c r="GA249" s="2" t="n">
        <v>8</v>
      </c>
      <c r="GB249" s="2" t="s">
        <v>215</v>
      </c>
      <c r="GC249" s="2" t="n">
        <v>8</v>
      </c>
      <c r="GD249" s="2" t="s">
        <v>215</v>
      </c>
      <c r="GE249" s="2" t="n">
        <v>8</v>
      </c>
      <c r="GF249" s="2" t="s">
        <v>215</v>
      </c>
      <c r="GG249" s="2" t="n">
        <v>8</v>
      </c>
      <c r="GH249" s="2" t="s">
        <v>215</v>
      </c>
      <c r="GI249" s="2" t="n">
        <v>8</v>
      </c>
      <c r="GJ249" s="2" t="s">
        <v>215</v>
      </c>
      <c r="GK249" s="2" t="n">
        <v>8</v>
      </c>
      <c r="GL249" s="2" t="s">
        <v>215</v>
      </c>
      <c r="GM249" s="2" t="n">
        <v>8</v>
      </c>
      <c r="GN249" s="2" t="s">
        <v>215</v>
      </c>
      <c r="GO249" s="2" t="n">
        <v>8</v>
      </c>
      <c r="GP249" s="2" t="s">
        <v>215</v>
      </c>
      <c r="GQ249" s="2" t="n">
        <v>8</v>
      </c>
      <c r="GR249" s="2" t="s">
        <v>215</v>
      </c>
      <c r="GS249" s="2" t="n">
        <v>8</v>
      </c>
      <c r="GT249" s="2" t="s">
        <v>215</v>
      </c>
      <c r="GU249" s="2" t="n">
        <v>8</v>
      </c>
      <c r="GV249" s="2" t="s">
        <v>215</v>
      </c>
      <c r="GW249" s="2" t="n">
        <v>8</v>
      </c>
      <c r="GX249" s="2" t="s">
        <v>215</v>
      </c>
      <c r="GY249" s="2" t="n">
        <v>8</v>
      </c>
      <c r="GZ249" s="2" t="s">
        <v>215</v>
      </c>
      <c r="HA249" s="2" t="n">
        <v>8</v>
      </c>
      <c r="HB249" s="2" t="s">
        <v>215</v>
      </c>
      <c r="HC249" s="2" t="n">
        <v>8</v>
      </c>
      <c r="HD249" s="2" t="s">
        <v>215</v>
      </c>
      <c r="HE249" s="2" t="n">
        <v>8</v>
      </c>
      <c r="HF249" s="2" t="s">
        <v>215</v>
      </c>
      <c r="HG249" s="2" t="n">
        <v>8</v>
      </c>
      <c r="HH249" s="2" t="s">
        <v>215</v>
      </c>
      <c r="HI249" s="2" t="n">
        <v>8</v>
      </c>
      <c r="HJ249" s="2" t="s">
        <v>215</v>
      </c>
      <c r="HK249" s="2" t="n">
        <v>8</v>
      </c>
      <c r="HL249" s="2" t="s">
        <v>215</v>
      </c>
      <c r="HM249" s="2" t="n">
        <v>8</v>
      </c>
      <c r="HN249" s="2" t="s">
        <v>215</v>
      </c>
      <c r="HO249" s="2" t="n">
        <v>8</v>
      </c>
      <c r="HP249" s="2" t="s">
        <v>215</v>
      </c>
      <c r="HQ249" s="2" t="n">
        <v>8</v>
      </c>
      <c r="HR249" s="2" t="s">
        <v>215</v>
      </c>
      <c r="HS249" s="2" t="n">
        <v>8</v>
      </c>
      <c r="HT249" s="2" t="s">
        <v>215</v>
      </c>
      <c r="HU249" s="2" t="n">
        <v>8</v>
      </c>
      <c r="HV249" s="2" t="s">
        <v>215</v>
      </c>
      <c r="HW249" s="2" t="n">
        <v>8</v>
      </c>
      <c r="HX249" s="2" t="s">
        <v>215</v>
      </c>
      <c r="HY249" s="2" t="n">
        <v>8</v>
      </c>
      <c r="HZ249" s="2" t="s">
        <v>215</v>
      </c>
      <c r="IA249" s="2" t="n">
        <v>8</v>
      </c>
      <c r="IB249" s="2" t="s">
        <v>215</v>
      </c>
      <c r="IC249" s="2" t="n">
        <v>8</v>
      </c>
      <c r="ID249" s="2" t="s">
        <v>215</v>
      </c>
      <c r="IE249" s="2" t="n">
        <v>8</v>
      </c>
      <c r="IF249" s="2" t="s">
        <v>215</v>
      </c>
      <c r="IG249" s="2" t="n">
        <v>8</v>
      </c>
      <c r="IH249" s="2" t="s">
        <v>215</v>
      </c>
      <c r="II249" s="2" t="n">
        <v>8</v>
      </c>
      <c r="IJ249" s="2" t="s">
        <v>215</v>
      </c>
      <c r="IK249" s="2" t="n">
        <v>8</v>
      </c>
      <c r="IL249" s="2" t="s">
        <v>215</v>
      </c>
      <c r="IM249" s="2" t="n">
        <v>8</v>
      </c>
      <c r="IN249" s="2" t="s">
        <v>215</v>
      </c>
      <c r="IO249" s="2" t="n">
        <v>8</v>
      </c>
      <c r="IP249" s="2" t="s">
        <v>215</v>
      </c>
      <c r="IQ249" s="2" t="n">
        <v>8</v>
      </c>
      <c r="IR249" s="2" t="s">
        <v>215</v>
      </c>
      <c r="IS249" s="2" t="n">
        <v>8</v>
      </c>
      <c r="IT249" s="2" t="s">
        <v>215</v>
      </c>
      <c r="IU249" s="2" t="n">
        <v>8</v>
      </c>
      <c r="IV249" s="2" t="s">
        <v>215</v>
      </c>
    </row>
    <row r="250" s="2" customFormat="true" ht="12.75" hidden="false" customHeight="false" outlineLevel="0" collapsed="false">
      <c r="A250" s="2" t="n">
        <v>4</v>
      </c>
      <c r="B250" s="2" t="s">
        <v>216</v>
      </c>
      <c r="C250" s="50" t="s">
        <v>92</v>
      </c>
      <c r="D250" s="50" t="n">
        <v>1</v>
      </c>
      <c r="E250" s="121"/>
      <c r="F250" s="55" t="n">
        <f aca="false">D250*E250</f>
        <v>0</v>
      </c>
      <c r="G250" s="147"/>
      <c r="AF250" s="2" t="s">
        <v>216</v>
      </c>
      <c r="AG250" s="2" t="n">
        <v>21</v>
      </c>
      <c r="AH250" s="2" t="s">
        <v>216</v>
      </c>
      <c r="AI250" s="2" t="n">
        <v>21</v>
      </c>
      <c r="AJ250" s="2" t="s">
        <v>216</v>
      </c>
      <c r="AK250" s="2" t="n">
        <v>21</v>
      </c>
      <c r="AL250" s="2" t="s">
        <v>216</v>
      </c>
      <c r="AM250" s="2" t="n">
        <v>21</v>
      </c>
      <c r="AN250" s="2" t="s">
        <v>216</v>
      </c>
      <c r="AO250" s="2" t="n">
        <v>21</v>
      </c>
      <c r="AP250" s="2" t="s">
        <v>216</v>
      </c>
      <c r="AQ250" s="2" t="n">
        <v>21</v>
      </c>
      <c r="AR250" s="2" t="s">
        <v>216</v>
      </c>
      <c r="AS250" s="2" t="n">
        <v>21</v>
      </c>
      <c r="AT250" s="2" t="s">
        <v>216</v>
      </c>
      <c r="AU250" s="2" t="n">
        <v>21</v>
      </c>
      <c r="AV250" s="2" t="s">
        <v>216</v>
      </c>
      <c r="AW250" s="2" t="n">
        <v>21</v>
      </c>
      <c r="AX250" s="2" t="s">
        <v>216</v>
      </c>
      <c r="AY250" s="2" t="n">
        <v>21</v>
      </c>
      <c r="AZ250" s="2" t="s">
        <v>216</v>
      </c>
      <c r="BA250" s="2" t="n">
        <v>21</v>
      </c>
      <c r="BB250" s="2" t="s">
        <v>216</v>
      </c>
      <c r="BC250" s="2" t="n">
        <v>21</v>
      </c>
      <c r="BD250" s="2" t="s">
        <v>216</v>
      </c>
      <c r="BE250" s="2" t="n">
        <v>21</v>
      </c>
      <c r="BF250" s="2" t="s">
        <v>216</v>
      </c>
      <c r="BG250" s="2" t="n">
        <v>21</v>
      </c>
      <c r="BH250" s="2" t="s">
        <v>216</v>
      </c>
      <c r="BI250" s="2" t="n">
        <v>21</v>
      </c>
      <c r="BJ250" s="2" t="s">
        <v>216</v>
      </c>
      <c r="BK250" s="2" t="n">
        <v>21</v>
      </c>
      <c r="BL250" s="2" t="s">
        <v>216</v>
      </c>
      <c r="BM250" s="2" t="n">
        <v>21</v>
      </c>
      <c r="BN250" s="2" t="s">
        <v>216</v>
      </c>
      <c r="BO250" s="2" t="n">
        <v>21</v>
      </c>
      <c r="BP250" s="2" t="s">
        <v>216</v>
      </c>
      <c r="BQ250" s="2" t="n">
        <v>21</v>
      </c>
      <c r="BR250" s="2" t="s">
        <v>216</v>
      </c>
      <c r="BS250" s="2" t="n">
        <v>21</v>
      </c>
      <c r="BT250" s="2" t="s">
        <v>216</v>
      </c>
      <c r="BU250" s="2" t="n">
        <v>21</v>
      </c>
      <c r="BV250" s="2" t="s">
        <v>216</v>
      </c>
      <c r="BW250" s="2" t="n">
        <v>21</v>
      </c>
      <c r="BX250" s="2" t="s">
        <v>216</v>
      </c>
      <c r="BY250" s="2" t="n">
        <v>21</v>
      </c>
      <c r="BZ250" s="2" t="s">
        <v>216</v>
      </c>
      <c r="CA250" s="2" t="n">
        <v>21</v>
      </c>
      <c r="CB250" s="2" t="s">
        <v>216</v>
      </c>
      <c r="CC250" s="2" t="n">
        <v>21</v>
      </c>
      <c r="CD250" s="2" t="s">
        <v>216</v>
      </c>
      <c r="CE250" s="2" t="n">
        <v>21</v>
      </c>
      <c r="CF250" s="2" t="s">
        <v>216</v>
      </c>
      <c r="CG250" s="2" t="n">
        <v>21</v>
      </c>
      <c r="CH250" s="2" t="s">
        <v>216</v>
      </c>
      <c r="CI250" s="2" t="n">
        <v>21</v>
      </c>
      <c r="CJ250" s="2" t="s">
        <v>216</v>
      </c>
      <c r="CK250" s="2" t="n">
        <v>21</v>
      </c>
      <c r="CL250" s="2" t="s">
        <v>216</v>
      </c>
      <c r="CM250" s="2" t="n">
        <v>21</v>
      </c>
      <c r="CN250" s="2" t="s">
        <v>216</v>
      </c>
      <c r="CO250" s="2" t="n">
        <v>21</v>
      </c>
      <c r="CP250" s="2" t="s">
        <v>216</v>
      </c>
      <c r="CQ250" s="2" t="n">
        <v>21</v>
      </c>
      <c r="CR250" s="2" t="s">
        <v>216</v>
      </c>
      <c r="CS250" s="2" t="n">
        <v>21</v>
      </c>
      <c r="CT250" s="2" t="s">
        <v>216</v>
      </c>
      <c r="CU250" s="2" t="n">
        <v>21</v>
      </c>
      <c r="CV250" s="2" t="s">
        <v>216</v>
      </c>
      <c r="CW250" s="2" t="n">
        <v>21</v>
      </c>
      <c r="CX250" s="2" t="s">
        <v>216</v>
      </c>
      <c r="CY250" s="2" t="n">
        <v>21</v>
      </c>
      <c r="CZ250" s="2" t="s">
        <v>216</v>
      </c>
      <c r="DA250" s="2" t="n">
        <v>21</v>
      </c>
      <c r="DB250" s="2" t="s">
        <v>216</v>
      </c>
      <c r="DC250" s="2" t="n">
        <v>21</v>
      </c>
      <c r="DD250" s="2" t="s">
        <v>216</v>
      </c>
      <c r="DE250" s="2" t="n">
        <v>21</v>
      </c>
      <c r="DF250" s="2" t="s">
        <v>216</v>
      </c>
      <c r="DG250" s="2" t="n">
        <v>21</v>
      </c>
      <c r="DH250" s="2" t="s">
        <v>216</v>
      </c>
      <c r="DI250" s="2" t="n">
        <v>21</v>
      </c>
      <c r="DJ250" s="2" t="s">
        <v>216</v>
      </c>
      <c r="DK250" s="2" t="n">
        <v>21</v>
      </c>
      <c r="DL250" s="2" t="s">
        <v>216</v>
      </c>
      <c r="DM250" s="2" t="n">
        <v>21</v>
      </c>
      <c r="DN250" s="2" t="s">
        <v>216</v>
      </c>
      <c r="DO250" s="2" t="n">
        <v>21</v>
      </c>
      <c r="DP250" s="2" t="s">
        <v>216</v>
      </c>
      <c r="DQ250" s="2" t="n">
        <v>21</v>
      </c>
      <c r="DR250" s="2" t="s">
        <v>216</v>
      </c>
      <c r="DS250" s="2" t="n">
        <v>21</v>
      </c>
      <c r="DT250" s="2" t="s">
        <v>216</v>
      </c>
      <c r="DU250" s="2" t="n">
        <v>21</v>
      </c>
      <c r="DV250" s="2" t="s">
        <v>216</v>
      </c>
      <c r="DW250" s="2" t="n">
        <v>21</v>
      </c>
      <c r="DX250" s="2" t="s">
        <v>216</v>
      </c>
      <c r="DY250" s="2" t="n">
        <v>21</v>
      </c>
      <c r="DZ250" s="2" t="s">
        <v>216</v>
      </c>
      <c r="EA250" s="2" t="n">
        <v>21</v>
      </c>
      <c r="EB250" s="2" t="s">
        <v>216</v>
      </c>
      <c r="EC250" s="2" t="n">
        <v>21</v>
      </c>
      <c r="ED250" s="2" t="s">
        <v>216</v>
      </c>
      <c r="EE250" s="2" t="n">
        <v>21</v>
      </c>
      <c r="EF250" s="2" t="s">
        <v>216</v>
      </c>
      <c r="EG250" s="2" t="n">
        <v>21</v>
      </c>
      <c r="EH250" s="2" t="s">
        <v>216</v>
      </c>
      <c r="EI250" s="2" t="n">
        <v>21</v>
      </c>
      <c r="EJ250" s="2" t="s">
        <v>216</v>
      </c>
      <c r="EK250" s="2" t="n">
        <v>21</v>
      </c>
      <c r="EL250" s="2" t="s">
        <v>216</v>
      </c>
      <c r="EM250" s="2" t="n">
        <v>21</v>
      </c>
      <c r="EN250" s="2" t="s">
        <v>216</v>
      </c>
      <c r="EO250" s="2" t="n">
        <v>21</v>
      </c>
      <c r="EP250" s="2" t="s">
        <v>216</v>
      </c>
      <c r="EQ250" s="2" t="n">
        <v>21</v>
      </c>
      <c r="ER250" s="2" t="s">
        <v>216</v>
      </c>
      <c r="ES250" s="2" t="n">
        <v>21</v>
      </c>
      <c r="ET250" s="2" t="s">
        <v>216</v>
      </c>
      <c r="EU250" s="2" t="n">
        <v>21</v>
      </c>
      <c r="EV250" s="2" t="s">
        <v>216</v>
      </c>
      <c r="EW250" s="2" t="n">
        <v>21</v>
      </c>
      <c r="EX250" s="2" t="s">
        <v>216</v>
      </c>
      <c r="EY250" s="2" t="n">
        <v>21</v>
      </c>
      <c r="EZ250" s="2" t="s">
        <v>216</v>
      </c>
      <c r="FA250" s="2" t="n">
        <v>21</v>
      </c>
      <c r="FB250" s="2" t="s">
        <v>216</v>
      </c>
      <c r="FC250" s="2" t="n">
        <v>21</v>
      </c>
      <c r="FD250" s="2" t="s">
        <v>216</v>
      </c>
      <c r="FE250" s="2" t="n">
        <v>21</v>
      </c>
      <c r="FF250" s="2" t="s">
        <v>216</v>
      </c>
      <c r="FG250" s="2" t="n">
        <v>21</v>
      </c>
      <c r="FH250" s="2" t="s">
        <v>216</v>
      </c>
      <c r="FI250" s="2" t="n">
        <v>21</v>
      </c>
      <c r="FJ250" s="2" t="s">
        <v>216</v>
      </c>
      <c r="FK250" s="2" t="n">
        <v>21</v>
      </c>
      <c r="FL250" s="2" t="s">
        <v>216</v>
      </c>
      <c r="FM250" s="2" t="n">
        <v>21</v>
      </c>
      <c r="FN250" s="2" t="s">
        <v>216</v>
      </c>
      <c r="FO250" s="2" t="n">
        <v>21</v>
      </c>
      <c r="FP250" s="2" t="s">
        <v>216</v>
      </c>
      <c r="FQ250" s="2" t="n">
        <v>21</v>
      </c>
      <c r="FR250" s="2" t="s">
        <v>216</v>
      </c>
      <c r="FS250" s="2" t="n">
        <v>21</v>
      </c>
      <c r="FT250" s="2" t="s">
        <v>216</v>
      </c>
      <c r="FU250" s="2" t="n">
        <v>21</v>
      </c>
      <c r="FV250" s="2" t="s">
        <v>216</v>
      </c>
      <c r="FW250" s="2" t="n">
        <v>21</v>
      </c>
      <c r="FX250" s="2" t="s">
        <v>216</v>
      </c>
      <c r="FY250" s="2" t="n">
        <v>21</v>
      </c>
      <c r="FZ250" s="2" t="s">
        <v>216</v>
      </c>
      <c r="GA250" s="2" t="n">
        <v>21</v>
      </c>
      <c r="GB250" s="2" t="s">
        <v>216</v>
      </c>
      <c r="GC250" s="2" t="n">
        <v>21</v>
      </c>
      <c r="GD250" s="2" t="s">
        <v>216</v>
      </c>
      <c r="GE250" s="2" t="n">
        <v>21</v>
      </c>
      <c r="GF250" s="2" t="s">
        <v>216</v>
      </c>
      <c r="GG250" s="2" t="n">
        <v>21</v>
      </c>
      <c r="GH250" s="2" t="s">
        <v>216</v>
      </c>
      <c r="GI250" s="2" t="n">
        <v>21</v>
      </c>
      <c r="GJ250" s="2" t="s">
        <v>216</v>
      </c>
      <c r="GK250" s="2" t="n">
        <v>21</v>
      </c>
      <c r="GL250" s="2" t="s">
        <v>216</v>
      </c>
      <c r="GM250" s="2" t="n">
        <v>21</v>
      </c>
      <c r="GN250" s="2" t="s">
        <v>216</v>
      </c>
      <c r="GO250" s="2" t="n">
        <v>21</v>
      </c>
      <c r="GP250" s="2" t="s">
        <v>216</v>
      </c>
      <c r="GQ250" s="2" t="n">
        <v>21</v>
      </c>
      <c r="GR250" s="2" t="s">
        <v>216</v>
      </c>
      <c r="GS250" s="2" t="n">
        <v>21</v>
      </c>
      <c r="GT250" s="2" t="s">
        <v>216</v>
      </c>
      <c r="GU250" s="2" t="n">
        <v>21</v>
      </c>
      <c r="GV250" s="2" t="s">
        <v>216</v>
      </c>
      <c r="GW250" s="2" t="n">
        <v>21</v>
      </c>
      <c r="GX250" s="2" t="s">
        <v>216</v>
      </c>
      <c r="GY250" s="2" t="n">
        <v>21</v>
      </c>
      <c r="GZ250" s="2" t="s">
        <v>216</v>
      </c>
      <c r="HA250" s="2" t="n">
        <v>21</v>
      </c>
      <c r="HB250" s="2" t="s">
        <v>216</v>
      </c>
      <c r="HC250" s="2" t="n">
        <v>21</v>
      </c>
      <c r="HD250" s="2" t="s">
        <v>216</v>
      </c>
      <c r="HE250" s="2" t="n">
        <v>21</v>
      </c>
      <c r="HF250" s="2" t="s">
        <v>216</v>
      </c>
      <c r="HG250" s="2" t="n">
        <v>21</v>
      </c>
      <c r="HH250" s="2" t="s">
        <v>216</v>
      </c>
      <c r="HI250" s="2" t="n">
        <v>21</v>
      </c>
      <c r="HJ250" s="2" t="s">
        <v>216</v>
      </c>
      <c r="HK250" s="2" t="n">
        <v>21</v>
      </c>
      <c r="HL250" s="2" t="s">
        <v>216</v>
      </c>
      <c r="HM250" s="2" t="n">
        <v>21</v>
      </c>
      <c r="HN250" s="2" t="s">
        <v>216</v>
      </c>
      <c r="HO250" s="2" t="n">
        <v>21</v>
      </c>
      <c r="HP250" s="2" t="s">
        <v>216</v>
      </c>
      <c r="HQ250" s="2" t="n">
        <v>21</v>
      </c>
      <c r="HR250" s="2" t="s">
        <v>216</v>
      </c>
      <c r="HS250" s="2" t="n">
        <v>21</v>
      </c>
      <c r="HT250" s="2" t="s">
        <v>216</v>
      </c>
      <c r="HU250" s="2" t="n">
        <v>21</v>
      </c>
      <c r="HV250" s="2" t="s">
        <v>216</v>
      </c>
      <c r="HW250" s="2" t="n">
        <v>21</v>
      </c>
      <c r="HX250" s="2" t="s">
        <v>216</v>
      </c>
      <c r="HY250" s="2" t="n">
        <v>21</v>
      </c>
      <c r="HZ250" s="2" t="s">
        <v>216</v>
      </c>
      <c r="IA250" s="2" t="n">
        <v>21</v>
      </c>
      <c r="IB250" s="2" t="s">
        <v>216</v>
      </c>
      <c r="IC250" s="2" t="n">
        <v>21</v>
      </c>
      <c r="ID250" s="2" t="s">
        <v>216</v>
      </c>
      <c r="IE250" s="2" t="n">
        <v>21</v>
      </c>
      <c r="IF250" s="2" t="s">
        <v>216</v>
      </c>
      <c r="IG250" s="2" t="n">
        <v>21</v>
      </c>
      <c r="IH250" s="2" t="s">
        <v>216</v>
      </c>
      <c r="II250" s="2" t="n">
        <v>21</v>
      </c>
      <c r="IJ250" s="2" t="s">
        <v>216</v>
      </c>
      <c r="IK250" s="2" t="n">
        <v>21</v>
      </c>
      <c r="IL250" s="2" t="s">
        <v>216</v>
      </c>
      <c r="IM250" s="2" t="n">
        <v>21</v>
      </c>
      <c r="IN250" s="2" t="s">
        <v>216</v>
      </c>
      <c r="IO250" s="2" t="n">
        <v>21</v>
      </c>
      <c r="IP250" s="2" t="s">
        <v>216</v>
      </c>
      <c r="IQ250" s="2" t="n">
        <v>21</v>
      </c>
      <c r="IR250" s="2" t="s">
        <v>216</v>
      </c>
      <c r="IS250" s="2" t="n">
        <v>21</v>
      </c>
      <c r="IT250" s="2" t="s">
        <v>216</v>
      </c>
      <c r="IU250" s="2" t="n">
        <v>21</v>
      </c>
      <c r="IV250" s="2" t="s">
        <v>216</v>
      </c>
    </row>
    <row r="251" s="2" customFormat="true" ht="12.75" hidden="false" customHeight="false" outlineLevel="0" collapsed="false">
      <c r="A251" s="2" t="n">
        <v>5</v>
      </c>
      <c r="B251" s="2" t="s">
        <v>217</v>
      </c>
      <c r="C251" s="50" t="s">
        <v>92</v>
      </c>
      <c r="D251" s="50" t="n">
        <v>1</v>
      </c>
      <c r="E251" s="121"/>
      <c r="F251" s="55" t="n">
        <f aca="false">D251*E251</f>
        <v>0</v>
      </c>
      <c r="G251" s="147"/>
      <c r="AF251" s="2" t="s">
        <v>217</v>
      </c>
      <c r="AG251" s="2" t="n">
        <v>19</v>
      </c>
      <c r="AH251" s="2" t="s">
        <v>217</v>
      </c>
      <c r="AI251" s="2" t="n">
        <v>19</v>
      </c>
      <c r="AJ251" s="2" t="s">
        <v>217</v>
      </c>
      <c r="AK251" s="2" t="n">
        <v>19</v>
      </c>
      <c r="AL251" s="2" t="s">
        <v>217</v>
      </c>
      <c r="AM251" s="2" t="n">
        <v>19</v>
      </c>
      <c r="AN251" s="2" t="s">
        <v>217</v>
      </c>
      <c r="AO251" s="2" t="n">
        <v>19</v>
      </c>
      <c r="AP251" s="2" t="s">
        <v>217</v>
      </c>
      <c r="AQ251" s="2" t="n">
        <v>19</v>
      </c>
      <c r="AR251" s="2" t="s">
        <v>217</v>
      </c>
      <c r="AS251" s="2" t="n">
        <v>19</v>
      </c>
      <c r="AT251" s="2" t="s">
        <v>217</v>
      </c>
      <c r="AU251" s="2" t="n">
        <v>19</v>
      </c>
      <c r="AV251" s="2" t="s">
        <v>217</v>
      </c>
      <c r="AW251" s="2" t="n">
        <v>19</v>
      </c>
      <c r="AX251" s="2" t="s">
        <v>217</v>
      </c>
      <c r="AY251" s="2" t="n">
        <v>19</v>
      </c>
      <c r="AZ251" s="2" t="s">
        <v>217</v>
      </c>
      <c r="BA251" s="2" t="n">
        <v>19</v>
      </c>
      <c r="BB251" s="2" t="s">
        <v>217</v>
      </c>
      <c r="BC251" s="2" t="n">
        <v>19</v>
      </c>
      <c r="BD251" s="2" t="s">
        <v>217</v>
      </c>
      <c r="BE251" s="2" t="n">
        <v>19</v>
      </c>
      <c r="BF251" s="2" t="s">
        <v>217</v>
      </c>
      <c r="BG251" s="2" t="n">
        <v>19</v>
      </c>
      <c r="BH251" s="2" t="s">
        <v>217</v>
      </c>
      <c r="BI251" s="2" t="n">
        <v>19</v>
      </c>
      <c r="BJ251" s="2" t="s">
        <v>217</v>
      </c>
      <c r="BK251" s="2" t="n">
        <v>19</v>
      </c>
      <c r="BL251" s="2" t="s">
        <v>217</v>
      </c>
      <c r="BM251" s="2" t="n">
        <v>19</v>
      </c>
      <c r="BN251" s="2" t="s">
        <v>217</v>
      </c>
      <c r="BO251" s="2" t="n">
        <v>19</v>
      </c>
      <c r="BP251" s="2" t="s">
        <v>217</v>
      </c>
      <c r="BQ251" s="2" t="n">
        <v>19</v>
      </c>
      <c r="BR251" s="2" t="s">
        <v>217</v>
      </c>
      <c r="BS251" s="2" t="n">
        <v>19</v>
      </c>
      <c r="BT251" s="2" t="s">
        <v>217</v>
      </c>
      <c r="BU251" s="2" t="n">
        <v>19</v>
      </c>
      <c r="BV251" s="2" t="s">
        <v>217</v>
      </c>
      <c r="BW251" s="2" t="n">
        <v>19</v>
      </c>
      <c r="BX251" s="2" t="s">
        <v>217</v>
      </c>
      <c r="BY251" s="2" t="n">
        <v>19</v>
      </c>
      <c r="BZ251" s="2" t="s">
        <v>217</v>
      </c>
      <c r="CA251" s="2" t="n">
        <v>19</v>
      </c>
      <c r="CB251" s="2" t="s">
        <v>217</v>
      </c>
      <c r="CC251" s="2" t="n">
        <v>19</v>
      </c>
      <c r="CD251" s="2" t="s">
        <v>217</v>
      </c>
      <c r="CE251" s="2" t="n">
        <v>19</v>
      </c>
      <c r="CF251" s="2" t="s">
        <v>217</v>
      </c>
      <c r="CG251" s="2" t="n">
        <v>19</v>
      </c>
      <c r="CH251" s="2" t="s">
        <v>217</v>
      </c>
      <c r="CI251" s="2" t="n">
        <v>19</v>
      </c>
      <c r="CJ251" s="2" t="s">
        <v>217</v>
      </c>
      <c r="CK251" s="2" t="n">
        <v>19</v>
      </c>
      <c r="CL251" s="2" t="s">
        <v>217</v>
      </c>
      <c r="CM251" s="2" t="n">
        <v>19</v>
      </c>
      <c r="CN251" s="2" t="s">
        <v>217</v>
      </c>
      <c r="CO251" s="2" t="n">
        <v>19</v>
      </c>
      <c r="CP251" s="2" t="s">
        <v>217</v>
      </c>
      <c r="CQ251" s="2" t="n">
        <v>19</v>
      </c>
      <c r="CR251" s="2" t="s">
        <v>217</v>
      </c>
      <c r="CS251" s="2" t="n">
        <v>19</v>
      </c>
      <c r="CT251" s="2" t="s">
        <v>217</v>
      </c>
      <c r="CU251" s="2" t="n">
        <v>19</v>
      </c>
      <c r="CV251" s="2" t="s">
        <v>217</v>
      </c>
      <c r="CW251" s="2" t="n">
        <v>19</v>
      </c>
      <c r="CX251" s="2" t="s">
        <v>217</v>
      </c>
      <c r="CY251" s="2" t="n">
        <v>19</v>
      </c>
      <c r="CZ251" s="2" t="s">
        <v>217</v>
      </c>
      <c r="DA251" s="2" t="n">
        <v>19</v>
      </c>
      <c r="DB251" s="2" t="s">
        <v>217</v>
      </c>
      <c r="DC251" s="2" t="n">
        <v>19</v>
      </c>
      <c r="DD251" s="2" t="s">
        <v>217</v>
      </c>
      <c r="DE251" s="2" t="n">
        <v>19</v>
      </c>
      <c r="DF251" s="2" t="s">
        <v>217</v>
      </c>
      <c r="DG251" s="2" t="n">
        <v>19</v>
      </c>
      <c r="DH251" s="2" t="s">
        <v>217</v>
      </c>
      <c r="DI251" s="2" t="n">
        <v>19</v>
      </c>
      <c r="DJ251" s="2" t="s">
        <v>217</v>
      </c>
      <c r="DK251" s="2" t="n">
        <v>19</v>
      </c>
      <c r="DL251" s="2" t="s">
        <v>217</v>
      </c>
      <c r="DM251" s="2" t="n">
        <v>19</v>
      </c>
      <c r="DN251" s="2" t="s">
        <v>217</v>
      </c>
      <c r="DO251" s="2" t="n">
        <v>19</v>
      </c>
      <c r="DP251" s="2" t="s">
        <v>217</v>
      </c>
      <c r="DQ251" s="2" t="n">
        <v>19</v>
      </c>
      <c r="DR251" s="2" t="s">
        <v>217</v>
      </c>
      <c r="DS251" s="2" t="n">
        <v>19</v>
      </c>
      <c r="DT251" s="2" t="s">
        <v>217</v>
      </c>
      <c r="DU251" s="2" t="n">
        <v>19</v>
      </c>
      <c r="DV251" s="2" t="s">
        <v>217</v>
      </c>
      <c r="DW251" s="2" t="n">
        <v>19</v>
      </c>
      <c r="DX251" s="2" t="s">
        <v>217</v>
      </c>
      <c r="DY251" s="2" t="n">
        <v>19</v>
      </c>
      <c r="DZ251" s="2" t="s">
        <v>217</v>
      </c>
      <c r="EA251" s="2" t="n">
        <v>19</v>
      </c>
      <c r="EB251" s="2" t="s">
        <v>217</v>
      </c>
      <c r="EC251" s="2" t="n">
        <v>19</v>
      </c>
      <c r="ED251" s="2" t="s">
        <v>217</v>
      </c>
      <c r="EE251" s="2" t="n">
        <v>19</v>
      </c>
      <c r="EF251" s="2" t="s">
        <v>217</v>
      </c>
      <c r="EG251" s="2" t="n">
        <v>19</v>
      </c>
      <c r="EH251" s="2" t="s">
        <v>217</v>
      </c>
      <c r="EI251" s="2" t="n">
        <v>19</v>
      </c>
      <c r="EJ251" s="2" t="s">
        <v>217</v>
      </c>
      <c r="EK251" s="2" t="n">
        <v>19</v>
      </c>
      <c r="EL251" s="2" t="s">
        <v>217</v>
      </c>
      <c r="EM251" s="2" t="n">
        <v>19</v>
      </c>
      <c r="EN251" s="2" t="s">
        <v>217</v>
      </c>
      <c r="EO251" s="2" t="n">
        <v>19</v>
      </c>
      <c r="EP251" s="2" t="s">
        <v>217</v>
      </c>
      <c r="EQ251" s="2" t="n">
        <v>19</v>
      </c>
      <c r="ER251" s="2" t="s">
        <v>217</v>
      </c>
      <c r="ES251" s="2" t="n">
        <v>19</v>
      </c>
      <c r="ET251" s="2" t="s">
        <v>217</v>
      </c>
      <c r="EU251" s="2" t="n">
        <v>19</v>
      </c>
      <c r="EV251" s="2" t="s">
        <v>217</v>
      </c>
      <c r="EW251" s="2" t="n">
        <v>19</v>
      </c>
      <c r="EX251" s="2" t="s">
        <v>217</v>
      </c>
      <c r="EY251" s="2" t="n">
        <v>19</v>
      </c>
      <c r="EZ251" s="2" t="s">
        <v>217</v>
      </c>
      <c r="FA251" s="2" t="n">
        <v>19</v>
      </c>
      <c r="FB251" s="2" t="s">
        <v>217</v>
      </c>
      <c r="FC251" s="2" t="n">
        <v>19</v>
      </c>
      <c r="FD251" s="2" t="s">
        <v>217</v>
      </c>
      <c r="FE251" s="2" t="n">
        <v>19</v>
      </c>
      <c r="FF251" s="2" t="s">
        <v>217</v>
      </c>
      <c r="FG251" s="2" t="n">
        <v>19</v>
      </c>
      <c r="FH251" s="2" t="s">
        <v>217</v>
      </c>
      <c r="FI251" s="2" t="n">
        <v>19</v>
      </c>
      <c r="FJ251" s="2" t="s">
        <v>217</v>
      </c>
      <c r="FK251" s="2" t="n">
        <v>19</v>
      </c>
      <c r="FL251" s="2" t="s">
        <v>217</v>
      </c>
      <c r="FM251" s="2" t="n">
        <v>19</v>
      </c>
      <c r="FN251" s="2" t="s">
        <v>217</v>
      </c>
      <c r="FO251" s="2" t="n">
        <v>19</v>
      </c>
      <c r="FP251" s="2" t="s">
        <v>217</v>
      </c>
      <c r="FQ251" s="2" t="n">
        <v>19</v>
      </c>
      <c r="FR251" s="2" t="s">
        <v>217</v>
      </c>
      <c r="FS251" s="2" t="n">
        <v>19</v>
      </c>
      <c r="FT251" s="2" t="s">
        <v>217</v>
      </c>
      <c r="FU251" s="2" t="n">
        <v>19</v>
      </c>
      <c r="FV251" s="2" t="s">
        <v>217</v>
      </c>
      <c r="FW251" s="2" t="n">
        <v>19</v>
      </c>
      <c r="FX251" s="2" t="s">
        <v>217</v>
      </c>
      <c r="FY251" s="2" t="n">
        <v>19</v>
      </c>
      <c r="FZ251" s="2" t="s">
        <v>217</v>
      </c>
      <c r="GA251" s="2" t="n">
        <v>19</v>
      </c>
      <c r="GB251" s="2" t="s">
        <v>217</v>
      </c>
      <c r="GC251" s="2" t="n">
        <v>19</v>
      </c>
      <c r="GD251" s="2" t="s">
        <v>217</v>
      </c>
      <c r="GE251" s="2" t="n">
        <v>19</v>
      </c>
      <c r="GF251" s="2" t="s">
        <v>217</v>
      </c>
      <c r="GG251" s="2" t="n">
        <v>19</v>
      </c>
      <c r="GH251" s="2" t="s">
        <v>217</v>
      </c>
      <c r="GI251" s="2" t="n">
        <v>19</v>
      </c>
      <c r="GJ251" s="2" t="s">
        <v>217</v>
      </c>
      <c r="GK251" s="2" t="n">
        <v>19</v>
      </c>
      <c r="GL251" s="2" t="s">
        <v>217</v>
      </c>
      <c r="GM251" s="2" t="n">
        <v>19</v>
      </c>
      <c r="GN251" s="2" t="s">
        <v>217</v>
      </c>
      <c r="GO251" s="2" t="n">
        <v>19</v>
      </c>
      <c r="GP251" s="2" t="s">
        <v>217</v>
      </c>
      <c r="GQ251" s="2" t="n">
        <v>19</v>
      </c>
      <c r="GR251" s="2" t="s">
        <v>217</v>
      </c>
      <c r="GS251" s="2" t="n">
        <v>19</v>
      </c>
      <c r="GT251" s="2" t="s">
        <v>217</v>
      </c>
      <c r="GU251" s="2" t="n">
        <v>19</v>
      </c>
      <c r="GV251" s="2" t="s">
        <v>217</v>
      </c>
      <c r="GW251" s="2" t="n">
        <v>19</v>
      </c>
      <c r="GX251" s="2" t="s">
        <v>217</v>
      </c>
      <c r="GY251" s="2" t="n">
        <v>19</v>
      </c>
      <c r="GZ251" s="2" t="s">
        <v>217</v>
      </c>
      <c r="HA251" s="2" t="n">
        <v>19</v>
      </c>
      <c r="HB251" s="2" t="s">
        <v>217</v>
      </c>
      <c r="HC251" s="2" t="n">
        <v>19</v>
      </c>
      <c r="HD251" s="2" t="s">
        <v>217</v>
      </c>
      <c r="HE251" s="2" t="n">
        <v>19</v>
      </c>
      <c r="HF251" s="2" t="s">
        <v>217</v>
      </c>
      <c r="HG251" s="2" t="n">
        <v>19</v>
      </c>
      <c r="HH251" s="2" t="s">
        <v>217</v>
      </c>
      <c r="HI251" s="2" t="n">
        <v>19</v>
      </c>
      <c r="HJ251" s="2" t="s">
        <v>217</v>
      </c>
      <c r="HK251" s="2" t="n">
        <v>19</v>
      </c>
      <c r="HL251" s="2" t="s">
        <v>217</v>
      </c>
      <c r="HM251" s="2" t="n">
        <v>19</v>
      </c>
      <c r="HN251" s="2" t="s">
        <v>217</v>
      </c>
      <c r="HO251" s="2" t="n">
        <v>19</v>
      </c>
      <c r="HP251" s="2" t="s">
        <v>217</v>
      </c>
      <c r="HQ251" s="2" t="n">
        <v>19</v>
      </c>
      <c r="HR251" s="2" t="s">
        <v>217</v>
      </c>
      <c r="HS251" s="2" t="n">
        <v>19</v>
      </c>
      <c r="HT251" s="2" t="s">
        <v>217</v>
      </c>
      <c r="HU251" s="2" t="n">
        <v>19</v>
      </c>
      <c r="HV251" s="2" t="s">
        <v>217</v>
      </c>
      <c r="HW251" s="2" t="n">
        <v>19</v>
      </c>
      <c r="HX251" s="2" t="s">
        <v>217</v>
      </c>
      <c r="HY251" s="2" t="n">
        <v>19</v>
      </c>
      <c r="HZ251" s="2" t="s">
        <v>217</v>
      </c>
      <c r="IA251" s="2" t="n">
        <v>19</v>
      </c>
      <c r="IB251" s="2" t="s">
        <v>217</v>
      </c>
      <c r="IC251" s="2" t="n">
        <v>19</v>
      </c>
      <c r="ID251" s="2" t="s">
        <v>217</v>
      </c>
      <c r="IE251" s="2" t="n">
        <v>19</v>
      </c>
      <c r="IF251" s="2" t="s">
        <v>217</v>
      </c>
      <c r="IG251" s="2" t="n">
        <v>19</v>
      </c>
      <c r="IH251" s="2" t="s">
        <v>217</v>
      </c>
      <c r="II251" s="2" t="n">
        <v>19</v>
      </c>
      <c r="IJ251" s="2" t="s">
        <v>217</v>
      </c>
      <c r="IK251" s="2" t="n">
        <v>19</v>
      </c>
      <c r="IL251" s="2" t="s">
        <v>217</v>
      </c>
      <c r="IM251" s="2" t="n">
        <v>19</v>
      </c>
      <c r="IN251" s="2" t="s">
        <v>217</v>
      </c>
      <c r="IO251" s="2" t="n">
        <v>19</v>
      </c>
      <c r="IP251" s="2" t="s">
        <v>217</v>
      </c>
      <c r="IQ251" s="2" t="n">
        <v>19</v>
      </c>
      <c r="IR251" s="2" t="s">
        <v>217</v>
      </c>
      <c r="IS251" s="2" t="n">
        <v>19</v>
      </c>
      <c r="IT251" s="2" t="s">
        <v>217</v>
      </c>
      <c r="IU251" s="2" t="n">
        <v>19</v>
      </c>
      <c r="IV251" s="2" t="s">
        <v>217</v>
      </c>
    </row>
    <row r="252" s="2" customFormat="true" ht="12.75" hidden="false" customHeight="false" outlineLevel="0" collapsed="false">
      <c r="A252" s="2" t="n">
        <v>6</v>
      </c>
      <c r="B252" s="2" t="s">
        <v>218</v>
      </c>
      <c r="C252" s="50" t="s">
        <v>92</v>
      </c>
      <c r="D252" s="50" t="n">
        <v>2</v>
      </c>
      <c r="E252" s="121"/>
      <c r="F252" s="55" t="n">
        <f aca="false">D252*E252</f>
        <v>0</v>
      </c>
      <c r="G252" s="147"/>
      <c r="AF252" s="2" t="s">
        <v>217</v>
      </c>
      <c r="AG252" s="2" t="n">
        <v>19</v>
      </c>
      <c r="AH252" s="2" t="s">
        <v>217</v>
      </c>
      <c r="AI252" s="2" t="n">
        <v>19</v>
      </c>
      <c r="AJ252" s="2" t="s">
        <v>217</v>
      </c>
      <c r="AK252" s="2" t="n">
        <v>19</v>
      </c>
      <c r="AL252" s="2" t="s">
        <v>217</v>
      </c>
      <c r="AM252" s="2" t="n">
        <v>19</v>
      </c>
      <c r="AN252" s="2" t="s">
        <v>217</v>
      </c>
      <c r="AO252" s="2" t="n">
        <v>19</v>
      </c>
      <c r="AP252" s="2" t="s">
        <v>217</v>
      </c>
      <c r="AQ252" s="2" t="n">
        <v>19</v>
      </c>
      <c r="AR252" s="2" t="s">
        <v>217</v>
      </c>
      <c r="AS252" s="2" t="n">
        <v>19</v>
      </c>
      <c r="AT252" s="2" t="s">
        <v>217</v>
      </c>
      <c r="AU252" s="2" t="n">
        <v>19</v>
      </c>
      <c r="AV252" s="2" t="s">
        <v>217</v>
      </c>
      <c r="AW252" s="2" t="n">
        <v>19</v>
      </c>
      <c r="AX252" s="2" t="s">
        <v>217</v>
      </c>
      <c r="AY252" s="2" t="n">
        <v>19</v>
      </c>
      <c r="AZ252" s="2" t="s">
        <v>217</v>
      </c>
      <c r="BA252" s="2" t="n">
        <v>19</v>
      </c>
      <c r="BB252" s="2" t="s">
        <v>217</v>
      </c>
      <c r="BC252" s="2" t="n">
        <v>19</v>
      </c>
      <c r="BD252" s="2" t="s">
        <v>217</v>
      </c>
      <c r="BE252" s="2" t="n">
        <v>19</v>
      </c>
      <c r="BF252" s="2" t="s">
        <v>217</v>
      </c>
      <c r="BG252" s="2" t="n">
        <v>19</v>
      </c>
      <c r="BH252" s="2" t="s">
        <v>217</v>
      </c>
      <c r="BI252" s="2" t="n">
        <v>19</v>
      </c>
      <c r="BJ252" s="2" t="s">
        <v>217</v>
      </c>
      <c r="BK252" s="2" t="n">
        <v>19</v>
      </c>
      <c r="BL252" s="2" t="s">
        <v>217</v>
      </c>
      <c r="BM252" s="2" t="n">
        <v>19</v>
      </c>
      <c r="BN252" s="2" t="s">
        <v>217</v>
      </c>
      <c r="BO252" s="2" t="n">
        <v>19</v>
      </c>
      <c r="BP252" s="2" t="s">
        <v>217</v>
      </c>
      <c r="BQ252" s="2" t="n">
        <v>19</v>
      </c>
      <c r="BR252" s="2" t="s">
        <v>217</v>
      </c>
      <c r="BS252" s="2" t="n">
        <v>19</v>
      </c>
      <c r="BT252" s="2" t="s">
        <v>217</v>
      </c>
      <c r="BU252" s="2" t="n">
        <v>19</v>
      </c>
      <c r="BV252" s="2" t="s">
        <v>217</v>
      </c>
      <c r="BW252" s="2" t="n">
        <v>19</v>
      </c>
      <c r="BX252" s="2" t="s">
        <v>217</v>
      </c>
      <c r="BY252" s="2" t="n">
        <v>19</v>
      </c>
      <c r="BZ252" s="2" t="s">
        <v>217</v>
      </c>
      <c r="CA252" s="2" t="n">
        <v>19</v>
      </c>
      <c r="CB252" s="2" t="s">
        <v>217</v>
      </c>
      <c r="CC252" s="2" t="n">
        <v>19</v>
      </c>
      <c r="CD252" s="2" t="s">
        <v>217</v>
      </c>
      <c r="CE252" s="2" t="n">
        <v>19</v>
      </c>
      <c r="CF252" s="2" t="s">
        <v>217</v>
      </c>
      <c r="CG252" s="2" t="n">
        <v>19</v>
      </c>
      <c r="CH252" s="2" t="s">
        <v>217</v>
      </c>
      <c r="CI252" s="2" t="n">
        <v>19</v>
      </c>
      <c r="CJ252" s="2" t="s">
        <v>217</v>
      </c>
      <c r="CK252" s="2" t="n">
        <v>19</v>
      </c>
      <c r="CL252" s="2" t="s">
        <v>217</v>
      </c>
      <c r="CM252" s="2" t="n">
        <v>19</v>
      </c>
      <c r="CN252" s="2" t="s">
        <v>217</v>
      </c>
      <c r="CO252" s="2" t="n">
        <v>19</v>
      </c>
      <c r="CP252" s="2" t="s">
        <v>217</v>
      </c>
      <c r="CQ252" s="2" t="n">
        <v>19</v>
      </c>
      <c r="CR252" s="2" t="s">
        <v>217</v>
      </c>
      <c r="CS252" s="2" t="n">
        <v>19</v>
      </c>
      <c r="CT252" s="2" t="s">
        <v>217</v>
      </c>
      <c r="CU252" s="2" t="n">
        <v>19</v>
      </c>
      <c r="CV252" s="2" t="s">
        <v>217</v>
      </c>
      <c r="CW252" s="2" t="n">
        <v>19</v>
      </c>
      <c r="CX252" s="2" t="s">
        <v>217</v>
      </c>
      <c r="CY252" s="2" t="n">
        <v>19</v>
      </c>
      <c r="CZ252" s="2" t="s">
        <v>217</v>
      </c>
      <c r="DA252" s="2" t="n">
        <v>19</v>
      </c>
      <c r="DB252" s="2" t="s">
        <v>217</v>
      </c>
      <c r="DC252" s="2" t="n">
        <v>19</v>
      </c>
      <c r="DD252" s="2" t="s">
        <v>217</v>
      </c>
      <c r="DE252" s="2" t="n">
        <v>19</v>
      </c>
      <c r="DF252" s="2" t="s">
        <v>217</v>
      </c>
      <c r="DG252" s="2" t="n">
        <v>19</v>
      </c>
      <c r="DH252" s="2" t="s">
        <v>217</v>
      </c>
      <c r="DI252" s="2" t="n">
        <v>19</v>
      </c>
      <c r="DJ252" s="2" t="s">
        <v>217</v>
      </c>
      <c r="DK252" s="2" t="n">
        <v>19</v>
      </c>
      <c r="DL252" s="2" t="s">
        <v>217</v>
      </c>
      <c r="DM252" s="2" t="n">
        <v>19</v>
      </c>
      <c r="DN252" s="2" t="s">
        <v>217</v>
      </c>
      <c r="DO252" s="2" t="n">
        <v>19</v>
      </c>
      <c r="DP252" s="2" t="s">
        <v>217</v>
      </c>
      <c r="DQ252" s="2" t="n">
        <v>19</v>
      </c>
      <c r="DR252" s="2" t="s">
        <v>217</v>
      </c>
      <c r="DS252" s="2" t="n">
        <v>19</v>
      </c>
      <c r="DT252" s="2" t="s">
        <v>217</v>
      </c>
      <c r="DU252" s="2" t="n">
        <v>19</v>
      </c>
      <c r="DV252" s="2" t="s">
        <v>217</v>
      </c>
      <c r="DW252" s="2" t="n">
        <v>19</v>
      </c>
      <c r="DX252" s="2" t="s">
        <v>217</v>
      </c>
      <c r="DY252" s="2" t="n">
        <v>19</v>
      </c>
      <c r="DZ252" s="2" t="s">
        <v>217</v>
      </c>
      <c r="EA252" s="2" t="n">
        <v>19</v>
      </c>
      <c r="EB252" s="2" t="s">
        <v>217</v>
      </c>
      <c r="EC252" s="2" t="n">
        <v>19</v>
      </c>
      <c r="ED252" s="2" t="s">
        <v>217</v>
      </c>
      <c r="EE252" s="2" t="n">
        <v>19</v>
      </c>
      <c r="EF252" s="2" t="s">
        <v>217</v>
      </c>
      <c r="EG252" s="2" t="n">
        <v>19</v>
      </c>
      <c r="EH252" s="2" t="s">
        <v>217</v>
      </c>
      <c r="EI252" s="2" t="n">
        <v>19</v>
      </c>
      <c r="EJ252" s="2" t="s">
        <v>217</v>
      </c>
      <c r="EK252" s="2" t="n">
        <v>19</v>
      </c>
      <c r="EL252" s="2" t="s">
        <v>217</v>
      </c>
      <c r="EM252" s="2" t="n">
        <v>19</v>
      </c>
      <c r="EN252" s="2" t="s">
        <v>217</v>
      </c>
      <c r="EO252" s="2" t="n">
        <v>19</v>
      </c>
      <c r="EP252" s="2" t="s">
        <v>217</v>
      </c>
      <c r="EQ252" s="2" t="n">
        <v>19</v>
      </c>
      <c r="ER252" s="2" t="s">
        <v>217</v>
      </c>
      <c r="ES252" s="2" t="n">
        <v>19</v>
      </c>
      <c r="ET252" s="2" t="s">
        <v>217</v>
      </c>
      <c r="EU252" s="2" t="n">
        <v>19</v>
      </c>
      <c r="EV252" s="2" t="s">
        <v>217</v>
      </c>
      <c r="EW252" s="2" t="n">
        <v>19</v>
      </c>
      <c r="EX252" s="2" t="s">
        <v>217</v>
      </c>
      <c r="EY252" s="2" t="n">
        <v>19</v>
      </c>
      <c r="EZ252" s="2" t="s">
        <v>217</v>
      </c>
      <c r="FA252" s="2" t="n">
        <v>19</v>
      </c>
      <c r="FB252" s="2" t="s">
        <v>217</v>
      </c>
      <c r="FC252" s="2" t="n">
        <v>19</v>
      </c>
      <c r="FD252" s="2" t="s">
        <v>217</v>
      </c>
      <c r="FE252" s="2" t="n">
        <v>19</v>
      </c>
      <c r="FF252" s="2" t="s">
        <v>217</v>
      </c>
      <c r="FG252" s="2" t="n">
        <v>19</v>
      </c>
      <c r="FH252" s="2" t="s">
        <v>217</v>
      </c>
      <c r="FI252" s="2" t="n">
        <v>19</v>
      </c>
      <c r="FJ252" s="2" t="s">
        <v>217</v>
      </c>
      <c r="FK252" s="2" t="n">
        <v>19</v>
      </c>
      <c r="FL252" s="2" t="s">
        <v>217</v>
      </c>
      <c r="FM252" s="2" t="n">
        <v>19</v>
      </c>
      <c r="FN252" s="2" t="s">
        <v>217</v>
      </c>
      <c r="FO252" s="2" t="n">
        <v>19</v>
      </c>
      <c r="FP252" s="2" t="s">
        <v>217</v>
      </c>
      <c r="FQ252" s="2" t="n">
        <v>19</v>
      </c>
      <c r="FR252" s="2" t="s">
        <v>217</v>
      </c>
      <c r="FS252" s="2" t="n">
        <v>19</v>
      </c>
      <c r="FT252" s="2" t="s">
        <v>217</v>
      </c>
      <c r="FU252" s="2" t="n">
        <v>19</v>
      </c>
      <c r="FV252" s="2" t="s">
        <v>217</v>
      </c>
      <c r="FW252" s="2" t="n">
        <v>19</v>
      </c>
      <c r="FX252" s="2" t="s">
        <v>217</v>
      </c>
      <c r="FY252" s="2" t="n">
        <v>19</v>
      </c>
      <c r="FZ252" s="2" t="s">
        <v>217</v>
      </c>
      <c r="GA252" s="2" t="n">
        <v>19</v>
      </c>
      <c r="GB252" s="2" t="s">
        <v>217</v>
      </c>
      <c r="GC252" s="2" t="n">
        <v>19</v>
      </c>
      <c r="GD252" s="2" t="s">
        <v>217</v>
      </c>
      <c r="GE252" s="2" t="n">
        <v>19</v>
      </c>
      <c r="GF252" s="2" t="s">
        <v>217</v>
      </c>
      <c r="GG252" s="2" t="n">
        <v>19</v>
      </c>
      <c r="GH252" s="2" t="s">
        <v>217</v>
      </c>
      <c r="GI252" s="2" t="n">
        <v>19</v>
      </c>
      <c r="GJ252" s="2" t="s">
        <v>217</v>
      </c>
      <c r="GK252" s="2" t="n">
        <v>19</v>
      </c>
      <c r="GL252" s="2" t="s">
        <v>217</v>
      </c>
      <c r="GM252" s="2" t="n">
        <v>19</v>
      </c>
      <c r="GN252" s="2" t="s">
        <v>217</v>
      </c>
      <c r="GO252" s="2" t="n">
        <v>19</v>
      </c>
      <c r="GP252" s="2" t="s">
        <v>217</v>
      </c>
      <c r="GQ252" s="2" t="n">
        <v>19</v>
      </c>
      <c r="GR252" s="2" t="s">
        <v>217</v>
      </c>
      <c r="GS252" s="2" t="n">
        <v>19</v>
      </c>
      <c r="GT252" s="2" t="s">
        <v>217</v>
      </c>
      <c r="GU252" s="2" t="n">
        <v>19</v>
      </c>
      <c r="GV252" s="2" t="s">
        <v>217</v>
      </c>
      <c r="GW252" s="2" t="n">
        <v>19</v>
      </c>
      <c r="GX252" s="2" t="s">
        <v>217</v>
      </c>
      <c r="GY252" s="2" t="n">
        <v>19</v>
      </c>
      <c r="GZ252" s="2" t="s">
        <v>217</v>
      </c>
      <c r="HA252" s="2" t="n">
        <v>19</v>
      </c>
      <c r="HB252" s="2" t="s">
        <v>217</v>
      </c>
      <c r="HC252" s="2" t="n">
        <v>19</v>
      </c>
      <c r="HD252" s="2" t="s">
        <v>217</v>
      </c>
      <c r="HE252" s="2" t="n">
        <v>19</v>
      </c>
      <c r="HF252" s="2" t="s">
        <v>217</v>
      </c>
      <c r="HG252" s="2" t="n">
        <v>19</v>
      </c>
      <c r="HH252" s="2" t="s">
        <v>217</v>
      </c>
      <c r="HI252" s="2" t="n">
        <v>19</v>
      </c>
      <c r="HJ252" s="2" t="s">
        <v>217</v>
      </c>
      <c r="HK252" s="2" t="n">
        <v>19</v>
      </c>
      <c r="HL252" s="2" t="s">
        <v>217</v>
      </c>
      <c r="HM252" s="2" t="n">
        <v>19</v>
      </c>
      <c r="HN252" s="2" t="s">
        <v>217</v>
      </c>
      <c r="HO252" s="2" t="n">
        <v>19</v>
      </c>
      <c r="HP252" s="2" t="s">
        <v>217</v>
      </c>
      <c r="HQ252" s="2" t="n">
        <v>19</v>
      </c>
      <c r="HR252" s="2" t="s">
        <v>217</v>
      </c>
      <c r="HS252" s="2" t="n">
        <v>19</v>
      </c>
      <c r="HT252" s="2" t="s">
        <v>217</v>
      </c>
      <c r="HU252" s="2" t="n">
        <v>19</v>
      </c>
      <c r="HV252" s="2" t="s">
        <v>217</v>
      </c>
      <c r="HW252" s="2" t="n">
        <v>19</v>
      </c>
      <c r="HX252" s="2" t="s">
        <v>217</v>
      </c>
      <c r="HY252" s="2" t="n">
        <v>19</v>
      </c>
      <c r="HZ252" s="2" t="s">
        <v>217</v>
      </c>
      <c r="IA252" s="2" t="n">
        <v>19</v>
      </c>
      <c r="IB252" s="2" t="s">
        <v>217</v>
      </c>
      <c r="IC252" s="2" t="n">
        <v>19</v>
      </c>
      <c r="ID252" s="2" t="s">
        <v>217</v>
      </c>
      <c r="IE252" s="2" t="n">
        <v>19</v>
      </c>
      <c r="IF252" s="2" t="s">
        <v>217</v>
      </c>
      <c r="IG252" s="2" t="n">
        <v>19</v>
      </c>
      <c r="IH252" s="2" t="s">
        <v>217</v>
      </c>
      <c r="II252" s="2" t="n">
        <v>19</v>
      </c>
      <c r="IJ252" s="2" t="s">
        <v>217</v>
      </c>
      <c r="IK252" s="2" t="n">
        <v>19</v>
      </c>
      <c r="IL252" s="2" t="s">
        <v>217</v>
      </c>
      <c r="IM252" s="2" t="n">
        <v>19</v>
      </c>
      <c r="IN252" s="2" t="s">
        <v>217</v>
      </c>
      <c r="IO252" s="2" t="n">
        <v>19</v>
      </c>
      <c r="IP252" s="2" t="s">
        <v>217</v>
      </c>
      <c r="IQ252" s="2" t="n">
        <v>19</v>
      </c>
      <c r="IR252" s="2" t="s">
        <v>217</v>
      </c>
      <c r="IS252" s="2" t="n">
        <v>19</v>
      </c>
      <c r="IT252" s="2" t="s">
        <v>217</v>
      </c>
      <c r="IU252" s="2" t="n">
        <v>19</v>
      </c>
      <c r="IV252" s="2" t="s">
        <v>217</v>
      </c>
    </row>
    <row r="253" s="2" customFormat="true" ht="12.75" hidden="false" customHeight="false" outlineLevel="0" collapsed="false">
      <c r="A253" s="2" t="n">
        <v>7</v>
      </c>
      <c r="B253" s="2" t="s">
        <v>219</v>
      </c>
      <c r="C253" s="50" t="s">
        <v>92</v>
      </c>
      <c r="D253" s="50" t="n">
        <v>1</v>
      </c>
      <c r="E253" s="121"/>
      <c r="F253" s="55" t="n">
        <f aca="false">D253*E253</f>
        <v>0</v>
      </c>
      <c r="G253" s="147"/>
      <c r="AF253" s="2" t="s">
        <v>219</v>
      </c>
      <c r="AG253" s="2" t="n">
        <v>22</v>
      </c>
      <c r="AH253" s="2" t="s">
        <v>219</v>
      </c>
      <c r="AI253" s="2" t="n">
        <v>22</v>
      </c>
      <c r="AJ253" s="2" t="s">
        <v>219</v>
      </c>
      <c r="AK253" s="2" t="n">
        <v>22</v>
      </c>
      <c r="AL253" s="2" t="s">
        <v>219</v>
      </c>
      <c r="AM253" s="2" t="n">
        <v>22</v>
      </c>
      <c r="AN253" s="2" t="s">
        <v>219</v>
      </c>
      <c r="AO253" s="2" t="n">
        <v>22</v>
      </c>
      <c r="AP253" s="2" t="s">
        <v>219</v>
      </c>
      <c r="AQ253" s="2" t="n">
        <v>22</v>
      </c>
      <c r="AR253" s="2" t="s">
        <v>219</v>
      </c>
      <c r="AS253" s="2" t="n">
        <v>22</v>
      </c>
      <c r="AT253" s="2" t="s">
        <v>219</v>
      </c>
      <c r="AU253" s="2" t="n">
        <v>22</v>
      </c>
      <c r="AV253" s="2" t="s">
        <v>219</v>
      </c>
      <c r="AW253" s="2" t="n">
        <v>22</v>
      </c>
      <c r="AX253" s="2" t="s">
        <v>219</v>
      </c>
      <c r="AY253" s="2" t="n">
        <v>22</v>
      </c>
      <c r="AZ253" s="2" t="s">
        <v>219</v>
      </c>
      <c r="BA253" s="2" t="n">
        <v>22</v>
      </c>
      <c r="BB253" s="2" t="s">
        <v>219</v>
      </c>
      <c r="BC253" s="2" t="n">
        <v>22</v>
      </c>
      <c r="BD253" s="2" t="s">
        <v>219</v>
      </c>
      <c r="BE253" s="2" t="n">
        <v>22</v>
      </c>
      <c r="BF253" s="2" t="s">
        <v>219</v>
      </c>
      <c r="BG253" s="2" t="n">
        <v>22</v>
      </c>
      <c r="BH253" s="2" t="s">
        <v>219</v>
      </c>
      <c r="BI253" s="2" t="n">
        <v>22</v>
      </c>
      <c r="BJ253" s="2" t="s">
        <v>219</v>
      </c>
      <c r="BK253" s="2" t="n">
        <v>22</v>
      </c>
      <c r="BL253" s="2" t="s">
        <v>219</v>
      </c>
      <c r="BM253" s="2" t="n">
        <v>22</v>
      </c>
      <c r="BN253" s="2" t="s">
        <v>219</v>
      </c>
      <c r="BO253" s="2" t="n">
        <v>22</v>
      </c>
      <c r="BP253" s="2" t="s">
        <v>219</v>
      </c>
      <c r="BQ253" s="2" t="n">
        <v>22</v>
      </c>
      <c r="BR253" s="2" t="s">
        <v>219</v>
      </c>
      <c r="BS253" s="2" t="n">
        <v>22</v>
      </c>
      <c r="BT253" s="2" t="s">
        <v>219</v>
      </c>
      <c r="BU253" s="2" t="n">
        <v>22</v>
      </c>
      <c r="BV253" s="2" t="s">
        <v>219</v>
      </c>
      <c r="BW253" s="2" t="n">
        <v>22</v>
      </c>
      <c r="BX253" s="2" t="s">
        <v>219</v>
      </c>
      <c r="BY253" s="2" t="n">
        <v>22</v>
      </c>
      <c r="BZ253" s="2" t="s">
        <v>219</v>
      </c>
      <c r="CA253" s="2" t="n">
        <v>22</v>
      </c>
      <c r="CB253" s="2" t="s">
        <v>219</v>
      </c>
      <c r="CC253" s="2" t="n">
        <v>22</v>
      </c>
      <c r="CD253" s="2" t="s">
        <v>219</v>
      </c>
      <c r="CE253" s="2" t="n">
        <v>22</v>
      </c>
      <c r="CF253" s="2" t="s">
        <v>219</v>
      </c>
      <c r="CG253" s="2" t="n">
        <v>22</v>
      </c>
      <c r="CH253" s="2" t="s">
        <v>219</v>
      </c>
      <c r="CI253" s="2" t="n">
        <v>22</v>
      </c>
      <c r="CJ253" s="2" t="s">
        <v>219</v>
      </c>
      <c r="CK253" s="2" t="n">
        <v>22</v>
      </c>
      <c r="CL253" s="2" t="s">
        <v>219</v>
      </c>
      <c r="CM253" s="2" t="n">
        <v>22</v>
      </c>
      <c r="CN253" s="2" t="s">
        <v>219</v>
      </c>
      <c r="CO253" s="2" t="n">
        <v>22</v>
      </c>
      <c r="CP253" s="2" t="s">
        <v>219</v>
      </c>
      <c r="CQ253" s="2" t="n">
        <v>22</v>
      </c>
      <c r="CR253" s="2" t="s">
        <v>219</v>
      </c>
      <c r="CS253" s="2" t="n">
        <v>22</v>
      </c>
      <c r="CT253" s="2" t="s">
        <v>219</v>
      </c>
      <c r="CU253" s="2" t="n">
        <v>22</v>
      </c>
      <c r="CV253" s="2" t="s">
        <v>219</v>
      </c>
      <c r="CW253" s="2" t="n">
        <v>22</v>
      </c>
      <c r="CX253" s="2" t="s">
        <v>219</v>
      </c>
      <c r="CY253" s="2" t="n">
        <v>22</v>
      </c>
      <c r="CZ253" s="2" t="s">
        <v>219</v>
      </c>
      <c r="DA253" s="2" t="n">
        <v>22</v>
      </c>
      <c r="DB253" s="2" t="s">
        <v>219</v>
      </c>
      <c r="DC253" s="2" t="n">
        <v>22</v>
      </c>
      <c r="DD253" s="2" t="s">
        <v>219</v>
      </c>
      <c r="DE253" s="2" t="n">
        <v>22</v>
      </c>
      <c r="DF253" s="2" t="s">
        <v>219</v>
      </c>
      <c r="DG253" s="2" t="n">
        <v>22</v>
      </c>
      <c r="DH253" s="2" t="s">
        <v>219</v>
      </c>
      <c r="DI253" s="2" t="n">
        <v>22</v>
      </c>
      <c r="DJ253" s="2" t="s">
        <v>219</v>
      </c>
      <c r="DK253" s="2" t="n">
        <v>22</v>
      </c>
      <c r="DL253" s="2" t="s">
        <v>219</v>
      </c>
      <c r="DM253" s="2" t="n">
        <v>22</v>
      </c>
      <c r="DN253" s="2" t="s">
        <v>219</v>
      </c>
      <c r="DO253" s="2" t="n">
        <v>22</v>
      </c>
      <c r="DP253" s="2" t="s">
        <v>219</v>
      </c>
      <c r="DQ253" s="2" t="n">
        <v>22</v>
      </c>
      <c r="DR253" s="2" t="s">
        <v>219</v>
      </c>
      <c r="DS253" s="2" t="n">
        <v>22</v>
      </c>
      <c r="DT253" s="2" t="s">
        <v>219</v>
      </c>
      <c r="DU253" s="2" t="n">
        <v>22</v>
      </c>
      <c r="DV253" s="2" t="s">
        <v>219</v>
      </c>
      <c r="DW253" s="2" t="n">
        <v>22</v>
      </c>
      <c r="DX253" s="2" t="s">
        <v>219</v>
      </c>
      <c r="DY253" s="2" t="n">
        <v>22</v>
      </c>
      <c r="DZ253" s="2" t="s">
        <v>219</v>
      </c>
      <c r="EA253" s="2" t="n">
        <v>22</v>
      </c>
      <c r="EB253" s="2" t="s">
        <v>219</v>
      </c>
      <c r="EC253" s="2" t="n">
        <v>22</v>
      </c>
      <c r="ED253" s="2" t="s">
        <v>219</v>
      </c>
      <c r="EE253" s="2" t="n">
        <v>22</v>
      </c>
      <c r="EF253" s="2" t="s">
        <v>219</v>
      </c>
      <c r="EG253" s="2" t="n">
        <v>22</v>
      </c>
      <c r="EH253" s="2" t="s">
        <v>219</v>
      </c>
      <c r="EI253" s="2" t="n">
        <v>22</v>
      </c>
      <c r="EJ253" s="2" t="s">
        <v>219</v>
      </c>
      <c r="EK253" s="2" t="n">
        <v>22</v>
      </c>
      <c r="EL253" s="2" t="s">
        <v>219</v>
      </c>
      <c r="EM253" s="2" t="n">
        <v>22</v>
      </c>
      <c r="EN253" s="2" t="s">
        <v>219</v>
      </c>
      <c r="EO253" s="2" t="n">
        <v>22</v>
      </c>
      <c r="EP253" s="2" t="s">
        <v>219</v>
      </c>
      <c r="EQ253" s="2" t="n">
        <v>22</v>
      </c>
      <c r="ER253" s="2" t="s">
        <v>219</v>
      </c>
      <c r="ES253" s="2" t="n">
        <v>22</v>
      </c>
      <c r="ET253" s="2" t="s">
        <v>219</v>
      </c>
      <c r="EU253" s="2" t="n">
        <v>22</v>
      </c>
      <c r="EV253" s="2" t="s">
        <v>219</v>
      </c>
      <c r="EW253" s="2" t="n">
        <v>22</v>
      </c>
      <c r="EX253" s="2" t="s">
        <v>219</v>
      </c>
      <c r="EY253" s="2" t="n">
        <v>22</v>
      </c>
      <c r="EZ253" s="2" t="s">
        <v>219</v>
      </c>
      <c r="FA253" s="2" t="n">
        <v>22</v>
      </c>
      <c r="FB253" s="2" t="s">
        <v>219</v>
      </c>
      <c r="FC253" s="2" t="n">
        <v>22</v>
      </c>
      <c r="FD253" s="2" t="s">
        <v>219</v>
      </c>
      <c r="FE253" s="2" t="n">
        <v>22</v>
      </c>
      <c r="FF253" s="2" t="s">
        <v>219</v>
      </c>
      <c r="FG253" s="2" t="n">
        <v>22</v>
      </c>
      <c r="FH253" s="2" t="s">
        <v>219</v>
      </c>
      <c r="FI253" s="2" t="n">
        <v>22</v>
      </c>
      <c r="FJ253" s="2" t="s">
        <v>219</v>
      </c>
      <c r="FK253" s="2" t="n">
        <v>22</v>
      </c>
      <c r="FL253" s="2" t="s">
        <v>219</v>
      </c>
      <c r="FM253" s="2" t="n">
        <v>22</v>
      </c>
      <c r="FN253" s="2" t="s">
        <v>219</v>
      </c>
      <c r="FO253" s="2" t="n">
        <v>22</v>
      </c>
      <c r="FP253" s="2" t="s">
        <v>219</v>
      </c>
      <c r="FQ253" s="2" t="n">
        <v>22</v>
      </c>
      <c r="FR253" s="2" t="s">
        <v>219</v>
      </c>
      <c r="FS253" s="2" t="n">
        <v>22</v>
      </c>
      <c r="FT253" s="2" t="s">
        <v>219</v>
      </c>
      <c r="FU253" s="2" t="n">
        <v>22</v>
      </c>
      <c r="FV253" s="2" t="s">
        <v>219</v>
      </c>
      <c r="FW253" s="2" t="n">
        <v>22</v>
      </c>
      <c r="FX253" s="2" t="s">
        <v>219</v>
      </c>
      <c r="FY253" s="2" t="n">
        <v>22</v>
      </c>
      <c r="FZ253" s="2" t="s">
        <v>219</v>
      </c>
      <c r="GA253" s="2" t="n">
        <v>22</v>
      </c>
      <c r="GB253" s="2" t="s">
        <v>219</v>
      </c>
      <c r="GC253" s="2" t="n">
        <v>22</v>
      </c>
      <c r="GD253" s="2" t="s">
        <v>219</v>
      </c>
      <c r="GE253" s="2" t="n">
        <v>22</v>
      </c>
      <c r="GF253" s="2" t="s">
        <v>219</v>
      </c>
      <c r="GG253" s="2" t="n">
        <v>22</v>
      </c>
      <c r="GH253" s="2" t="s">
        <v>219</v>
      </c>
      <c r="GI253" s="2" t="n">
        <v>22</v>
      </c>
      <c r="GJ253" s="2" t="s">
        <v>219</v>
      </c>
      <c r="GK253" s="2" t="n">
        <v>22</v>
      </c>
      <c r="GL253" s="2" t="s">
        <v>219</v>
      </c>
      <c r="GM253" s="2" t="n">
        <v>22</v>
      </c>
      <c r="GN253" s="2" t="s">
        <v>219</v>
      </c>
      <c r="GO253" s="2" t="n">
        <v>22</v>
      </c>
      <c r="GP253" s="2" t="s">
        <v>219</v>
      </c>
      <c r="GQ253" s="2" t="n">
        <v>22</v>
      </c>
      <c r="GR253" s="2" t="s">
        <v>219</v>
      </c>
      <c r="GS253" s="2" t="n">
        <v>22</v>
      </c>
      <c r="GT253" s="2" t="s">
        <v>219</v>
      </c>
      <c r="GU253" s="2" t="n">
        <v>22</v>
      </c>
      <c r="GV253" s="2" t="s">
        <v>219</v>
      </c>
      <c r="GW253" s="2" t="n">
        <v>22</v>
      </c>
      <c r="GX253" s="2" t="s">
        <v>219</v>
      </c>
      <c r="GY253" s="2" t="n">
        <v>22</v>
      </c>
      <c r="GZ253" s="2" t="s">
        <v>219</v>
      </c>
      <c r="HA253" s="2" t="n">
        <v>22</v>
      </c>
      <c r="HB253" s="2" t="s">
        <v>219</v>
      </c>
      <c r="HC253" s="2" t="n">
        <v>22</v>
      </c>
      <c r="HD253" s="2" t="s">
        <v>219</v>
      </c>
      <c r="HE253" s="2" t="n">
        <v>22</v>
      </c>
      <c r="HF253" s="2" t="s">
        <v>219</v>
      </c>
      <c r="HG253" s="2" t="n">
        <v>22</v>
      </c>
      <c r="HH253" s="2" t="s">
        <v>219</v>
      </c>
      <c r="HI253" s="2" t="n">
        <v>22</v>
      </c>
      <c r="HJ253" s="2" t="s">
        <v>219</v>
      </c>
      <c r="HK253" s="2" t="n">
        <v>22</v>
      </c>
      <c r="HL253" s="2" t="s">
        <v>219</v>
      </c>
      <c r="HM253" s="2" t="n">
        <v>22</v>
      </c>
      <c r="HN253" s="2" t="s">
        <v>219</v>
      </c>
      <c r="HO253" s="2" t="n">
        <v>22</v>
      </c>
      <c r="HP253" s="2" t="s">
        <v>219</v>
      </c>
      <c r="HQ253" s="2" t="n">
        <v>22</v>
      </c>
      <c r="HR253" s="2" t="s">
        <v>219</v>
      </c>
      <c r="HS253" s="2" t="n">
        <v>22</v>
      </c>
      <c r="HT253" s="2" t="s">
        <v>219</v>
      </c>
      <c r="HU253" s="2" t="n">
        <v>22</v>
      </c>
      <c r="HV253" s="2" t="s">
        <v>219</v>
      </c>
      <c r="HW253" s="2" t="n">
        <v>22</v>
      </c>
      <c r="HX253" s="2" t="s">
        <v>219</v>
      </c>
      <c r="HY253" s="2" t="n">
        <v>22</v>
      </c>
      <c r="HZ253" s="2" t="s">
        <v>219</v>
      </c>
      <c r="IA253" s="2" t="n">
        <v>22</v>
      </c>
      <c r="IB253" s="2" t="s">
        <v>219</v>
      </c>
      <c r="IC253" s="2" t="n">
        <v>22</v>
      </c>
      <c r="ID253" s="2" t="s">
        <v>219</v>
      </c>
      <c r="IE253" s="2" t="n">
        <v>22</v>
      </c>
      <c r="IF253" s="2" t="s">
        <v>219</v>
      </c>
      <c r="IG253" s="2" t="n">
        <v>22</v>
      </c>
      <c r="IH253" s="2" t="s">
        <v>219</v>
      </c>
      <c r="II253" s="2" t="n">
        <v>22</v>
      </c>
      <c r="IJ253" s="2" t="s">
        <v>219</v>
      </c>
      <c r="IK253" s="2" t="n">
        <v>22</v>
      </c>
      <c r="IL253" s="2" t="s">
        <v>219</v>
      </c>
      <c r="IM253" s="2" t="n">
        <v>22</v>
      </c>
      <c r="IN253" s="2" t="s">
        <v>219</v>
      </c>
      <c r="IO253" s="2" t="n">
        <v>22</v>
      </c>
      <c r="IP253" s="2" t="s">
        <v>219</v>
      </c>
      <c r="IQ253" s="2" t="n">
        <v>22</v>
      </c>
      <c r="IR253" s="2" t="s">
        <v>219</v>
      </c>
      <c r="IS253" s="2" t="n">
        <v>22</v>
      </c>
      <c r="IT253" s="2" t="s">
        <v>219</v>
      </c>
      <c r="IU253" s="2" t="n">
        <v>22</v>
      </c>
      <c r="IV253" s="2" t="s">
        <v>219</v>
      </c>
    </row>
    <row r="254" s="2" customFormat="true" ht="12.75" hidden="false" customHeight="false" outlineLevel="0" collapsed="false">
      <c r="A254" s="2" t="n">
        <v>8</v>
      </c>
      <c r="B254" s="2" t="s">
        <v>220</v>
      </c>
      <c r="C254" s="50" t="s">
        <v>92</v>
      </c>
      <c r="D254" s="50" t="n">
        <v>3</v>
      </c>
      <c r="E254" s="121"/>
      <c r="F254" s="55" t="n">
        <f aca="false">D254*E254</f>
        <v>0</v>
      </c>
      <c r="G254" s="147"/>
      <c r="AF254" s="2" t="s">
        <v>221</v>
      </c>
      <c r="AG254" s="2" t="n">
        <v>20</v>
      </c>
      <c r="AH254" s="2" t="s">
        <v>221</v>
      </c>
      <c r="AI254" s="2" t="n">
        <v>20</v>
      </c>
      <c r="AJ254" s="2" t="s">
        <v>221</v>
      </c>
      <c r="AK254" s="2" t="n">
        <v>20</v>
      </c>
      <c r="AL254" s="2" t="s">
        <v>221</v>
      </c>
      <c r="AM254" s="2" t="n">
        <v>20</v>
      </c>
      <c r="AN254" s="2" t="s">
        <v>221</v>
      </c>
      <c r="AO254" s="2" t="n">
        <v>20</v>
      </c>
      <c r="AP254" s="2" t="s">
        <v>221</v>
      </c>
      <c r="AQ254" s="2" t="n">
        <v>20</v>
      </c>
      <c r="AR254" s="2" t="s">
        <v>221</v>
      </c>
      <c r="AS254" s="2" t="n">
        <v>20</v>
      </c>
      <c r="AT254" s="2" t="s">
        <v>221</v>
      </c>
      <c r="AU254" s="2" t="n">
        <v>20</v>
      </c>
      <c r="AV254" s="2" t="s">
        <v>221</v>
      </c>
      <c r="AW254" s="2" t="n">
        <v>20</v>
      </c>
      <c r="AX254" s="2" t="s">
        <v>221</v>
      </c>
      <c r="AY254" s="2" t="n">
        <v>20</v>
      </c>
      <c r="AZ254" s="2" t="s">
        <v>221</v>
      </c>
      <c r="BA254" s="2" t="n">
        <v>20</v>
      </c>
      <c r="BB254" s="2" t="s">
        <v>221</v>
      </c>
      <c r="BC254" s="2" t="n">
        <v>20</v>
      </c>
      <c r="BD254" s="2" t="s">
        <v>221</v>
      </c>
      <c r="BE254" s="2" t="n">
        <v>20</v>
      </c>
      <c r="BF254" s="2" t="s">
        <v>221</v>
      </c>
      <c r="BG254" s="2" t="n">
        <v>20</v>
      </c>
      <c r="BH254" s="2" t="s">
        <v>221</v>
      </c>
      <c r="BI254" s="2" t="n">
        <v>20</v>
      </c>
      <c r="BJ254" s="2" t="s">
        <v>221</v>
      </c>
      <c r="BK254" s="2" t="n">
        <v>20</v>
      </c>
      <c r="BL254" s="2" t="s">
        <v>221</v>
      </c>
      <c r="BM254" s="2" t="n">
        <v>20</v>
      </c>
      <c r="BN254" s="2" t="s">
        <v>221</v>
      </c>
      <c r="BO254" s="2" t="n">
        <v>20</v>
      </c>
      <c r="BP254" s="2" t="s">
        <v>221</v>
      </c>
      <c r="BQ254" s="2" t="n">
        <v>20</v>
      </c>
      <c r="BR254" s="2" t="s">
        <v>221</v>
      </c>
      <c r="BS254" s="2" t="n">
        <v>20</v>
      </c>
      <c r="BT254" s="2" t="s">
        <v>221</v>
      </c>
      <c r="BU254" s="2" t="n">
        <v>20</v>
      </c>
      <c r="BV254" s="2" t="s">
        <v>221</v>
      </c>
      <c r="BW254" s="2" t="n">
        <v>20</v>
      </c>
      <c r="BX254" s="2" t="s">
        <v>221</v>
      </c>
      <c r="BY254" s="2" t="n">
        <v>20</v>
      </c>
      <c r="BZ254" s="2" t="s">
        <v>221</v>
      </c>
      <c r="CA254" s="2" t="n">
        <v>20</v>
      </c>
      <c r="CB254" s="2" t="s">
        <v>221</v>
      </c>
      <c r="CC254" s="2" t="n">
        <v>20</v>
      </c>
      <c r="CD254" s="2" t="s">
        <v>221</v>
      </c>
      <c r="CE254" s="2" t="n">
        <v>20</v>
      </c>
      <c r="CF254" s="2" t="s">
        <v>221</v>
      </c>
      <c r="CG254" s="2" t="n">
        <v>20</v>
      </c>
      <c r="CH254" s="2" t="s">
        <v>221</v>
      </c>
      <c r="CI254" s="2" t="n">
        <v>20</v>
      </c>
      <c r="CJ254" s="2" t="s">
        <v>221</v>
      </c>
      <c r="CK254" s="2" t="n">
        <v>20</v>
      </c>
      <c r="CL254" s="2" t="s">
        <v>221</v>
      </c>
      <c r="CM254" s="2" t="n">
        <v>20</v>
      </c>
      <c r="CN254" s="2" t="s">
        <v>221</v>
      </c>
      <c r="CO254" s="2" t="n">
        <v>20</v>
      </c>
      <c r="CP254" s="2" t="s">
        <v>221</v>
      </c>
      <c r="CQ254" s="2" t="n">
        <v>20</v>
      </c>
      <c r="CR254" s="2" t="s">
        <v>221</v>
      </c>
      <c r="CS254" s="2" t="n">
        <v>20</v>
      </c>
      <c r="CT254" s="2" t="s">
        <v>221</v>
      </c>
      <c r="CU254" s="2" t="n">
        <v>20</v>
      </c>
      <c r="CV254" s="2" t="s">
        <v>221</v>
      </c>
      <c r="CW254" s="2" t="n">
        <v>20</v>
      </c>
      <c r="CX254" s="2" t="s">
        <v>221</v>
      </c>
      <c r="CY254" s="2" t="n">
        <v>20</v>
      </c>
      <c r="CZ254" s="2" t="s">
        <v>221</v>
      </c>
      <c r="DA254" s="2" t="n">
        <v>20</v>
      </c>
      <c r="DB254" s="2" t="s">
        <v>221</v>
      </c>
      <c r="DC254" s="2" t="n">
        <v>20</v>
      </c>
      <c r="DD254" s="2" t="s">
        <v>221</v>
      </c>
      <c r="DE254" s="2" t="n">
        <v>20</v>
      </c>
      <c r="DF254" s="2" t="s">
        <v>221</v>
      </c>
      <c r="DG254" s="2" t="n">
        <v>20</v>
      </c>
      <c r="DH254" s="2" t="s">
        <v>221</v>
      </c>
      <c r="DI254" s="2" t="n">
        <v>20</v>
      </c>
      <c r="DJ254" s="2" t="s">
        <v>221</v>
      </c>
      <c r="DK254" s="2" t="n">
        <v>20</v>
      </c>
      <c r="DL254" s="2" t="s">
        <v>221</v>
      </c>
      <c r="DM254" s="2" t="n">
        <v>20</v>
      </c>
      <c r="DN254" s="2" t="s">
        <v>221</v>
      </c>
      <c r="DO254" s="2" t="n">
        <v>20</v>
      </c>
      <c r="DP254" s="2" t="s">
        <v>221</v>
      </c>
      <c r="DQ254" s="2" t="n">
        <v>20</v>
      </c>
      <c r="DR254" s="2" t="s">
        <v>221</v>
      </c>
      <c r="DS254" s="2" t="n">
        <v>20</v>
      </c>
      <c r="DT254" s="2" t="s">
        <v>221</v>
      </c>
      <c r="DU254" s="2" t="n">
        <v>20</v>
      </c>
      <c r="DV254" s="2" t="s">
        <v>221</v>
      </c>
      <c r="DW254" s="2" t="n">
        <v>20</v>
      </c>
      <c r="DX254" s="2" t="s">
        <v>221</v>
      </c>
      <c r="DY254" s="2" t="n">
        <v>20</v>
      </c>
      <c r="DZ254" s="2" t="s">
        <v>221</v>
      </c>
      <c r="EA254" s="2" t="n">
        <v>20</v>
      </c>
      <c r="EB254" s="2" t="s">
        <v>221</v>
      </c>
      <c r="EC254" s="2" t="n">
        <v>20</v>
      </c>
      <c r="ED254" s="2" t="s">
        <v>221</v>
      </c>
      <c r="EE254" s="2" t="n">
        <v>20</v>
      </c>
      <c r="EF254" s="2" t="s">
        <v>221</v>
      </c>
      <c r="EG254" s="2" t="n">
        <v>20</v>
      </c>
      <c r="EH254" s="2" t="s">
        <v>221</v>
      </c>
      <c r="EI254" s="2" t="n">
        <v>20</v>
      </c>
      <c r="EJ254" s="2" t="s">
        <v>221</v>
      </c>
      <c r="EK254" s="2" t="n">
        <v>20</v>
      </c>
      <c r="EL254" s="2" t="s">
        <v>221</v>
      </c>
      <c r="EM254" s="2" t="n">
        <v>20</v>
      </c>
      <c r="EN254" s="2" t="s">
        <v>221</v>
      </c>
      <c r="EO254" s="2" t="n">
        <v>20</v>
      </c>
      <c r="EP254" s="2" t="s">
        <v>221</v>
      </c>
      <c r="EQ254" s="2" t="n">
        <v>20</v>
      </c>
      <c r="ER254" s="2" t="s">
        <v>221</v>
      </c>
      <c r="ES254" s="2" t="n">
        <v>20</v>
      </c>
      <c r="ET254" s="2" t="s">
        <v>221</v>
      </c>
      <c r="EU254" s="2" t="n">
        <v>20</v>
      </c>
      <c r="EV254" s="2" t="s">
        <v>221</v>
      </c>
      <c r="EW254" s="2" t="n">
        <v>20</v>
      </c>
      <c r="EX254" s="2" t="s">
        <v>221</v>
      </c>
      <c r="EY254" s="2" t="n">
        <v>20</v>
      </c>
      <c r="EZ254" s="2" t="s">
        <v>221</v>
      </c>
      <c r="FA254" s="2" t="n">
        <v>20</v>
      </c>
      <c r="FB254" s="2" t="s">
        <v>221</v>
      </c>
      <c r="FC254" s="2" t="n">
        <v>20</v>
      </c>
      <c r="FD254" s="2" t="s">
        <v>221</v>
      </c>
      <c r="FE254" s="2" t="n">
        <v>20</v>
      </c>
      <c r="FF254" s="2" t="s">
        <v>221</v>
      </c>
      <c r="FG254" s="2" t="n">
        <v>20</v>
      </c>
      <c r="FH254" s="2" t="s">
        <v>221</v>
      </c>
      <c r="FI254" s="2" t="n">
        <v>20</v>
      </c>
      <c r="FJ254" s="2" t="s">
        <v>221</v>
      </c>
      <c r="FK254" s="2" t="n">
        <v>20</v>
      </c>
      <c r="FL254" s="2" t="s">
        <v>221</v>
      </c>
      <c r="FM254" s="2" t="n">
        <v>20</v>
      </c>
      <c r="FN254" s="2" t="s">
        <v>221</v>
      </c>
      <c r="FO254" s="2" t="n">
        <v>20</v>
      </c>
      <c r="FP254" s="2" t="s">
        <v>221</v>
      </c>
      <c r="FQ254" s="2" t="n">
        <v>20</v>
      </c>
      <c r="FR254" s="2" t="s">
        <v>221</v>
      </c>
      <c r="FS254" s="2" t="n">
        <v>20</v>
      </c>
      <c r="FT254" s="2" t="s">
        <v>221</v>
      </c>
      <c r="FU254" s="2" t="n">
        <v>20</v>
      </c>
      <c r="FV254" s="2" t="s">
        <v>221</v>
      </c>
      <c r="FW254" s="2" t="n">
        <v>20</v>
      </c>
      <c r="FX254" s="2" t="s">
        <v>221</v>
      </c>
      <c r="FY254" s="2" t="n">
        <v>20</v>
      </c>
      <c r="FZ254" s="2" t="s">
        <v>221</v>
      </c>
      <c r="GA254" s="2" t="n">
        <v>20</v>
      </c>
      <c r="GB254" s="2" t="s">
        <v>221</v>
      </c>
      <c r="GC254" s="2" t="n">
        <v>20</v>
      </c>
      <c r="GD254" s="2" t="s">
        <v>221</v>
      </c>
      <c r="GE254" s="2" t="n">
        <v>20</v>
      </c>
      <c r="GF254" s="2" t="s">
        <v>221</v>
      </c>
      <c r="GG254" s="2" t="n">
        <v>20</v>
      </c>
      <c r="GH254" s="2" t="s">
        <v>221</v>
      </c>
      <c r="GI254" s="2" t="n">
        <v>20</v>
      </c>
      <c r="GJ254" s="2" t="s">
        <v>221</v>
      </c>
      <c r="GK254" s="2" t="n">
        <v>20</v>
      </c>
      <c r="GL254" s="2" t="s">
        <v>221</v>
      </c>
      <c r="GM254" s="2" t="n">
        <v>20</v>
      </c>
      <c r="GN254" s="2" t="s">
        <v>221</v>
      </c>
      <c r="GO254" s="2" t="n">
        <v>20</v>
      </c>
      <c r="GP254" s="2" t="s">
        <v>221</v>
      </c>
      <c r="GQ254" s="2" t="n">
        <v>20</v>
      </c>
      <c r="GR254" s="2" t="s">
        <v>221</v>
      </c>
      <c r="GS254" s="2" t="n">
        <v>20</v>
      </c>
      <c r="GT254" s="2" t="s">
        <v>221</v>
      </c>
      <c r="GU254" s="2" t="n">
        <v>20</v>
      </c>
      <c r="GV254" s="2" t="s">
        <v>221</v>
      </c>
      <c r="GW254" s="2" t="n">
        <v>20</v>
      </c>
      <c r="GX254" s="2" t="s">
        <v>221</v>
      </c>
      <c r="GY254" s="2" t="n">
        <v>20</v>
      </c>
      <c r="GZ254" s="2" t="s">
        <v>221</v>
      </c>
      <c r="HA254" s="2" t="n">
        <v>20</v>
      </c>
      <c r="HB254" s="2" t="s">
        <v>221</v>
      </c>
      <c r="HC254" s="2" t="n">
        <v>20</v>
      </c>
      <c r="HD254" s="2" t="s">
        <v>221</v>
      </c>
      <c r="HE254" s="2" t="n">
        <v>20</v>
      </c>
      <c r="HF254" s="2" t="s">
        <v>221</v>
      </c>
      <c r="HG254" s="2" t="n">
        <v>20</v>
      </c>
      <c r="HH254" s="2" t="s">
        <v>221</v>
      </c>
      <c r="HI254" s="2" t="n">
        <v>20</v>
      </c>
      <c r="HJ254" s="2" t="s">
        <v>221</v>
      </c>
      <c r="HK254" s="2" t="n">
        <v>20</v>
      </c>
      <c r="HL254" s="2" t="s">
        <v>221</v>
      </c>
      <c r="HM254" s="2" t="n">
        <v>20</v>
      </c>
      <c r="HN254" s="2" t="s">
        <v>221</v>
      </c>
      <c r="HO254" s="2" t="n">
        <v>20</v>
      </c>
      <c r="HP254" s="2" t="s">
        <v>221</v>
      </c>
      <c r="HQ254" s="2" t="n">
        <v>20</v>
      </c>
      <c r="HR254" s="2" t="s">
        <v>221</v>
      </c>
      <c r="HS254" s="2" t="n">
        <v>20</v>
      </c>
      <c r="HT254" s="2" t="s">
        <v>221</v>
      </c>
      <c r="HU254" s="2" t="n">
        <v>20</v>
      </c>
      <c r="HV254" s="2" t="s">
        <v>221</v>
      </c>
      <c r="HW254" s="2" t="n">
        <v>20</v>
      </c>
      <c r="HX254" s="2" t="s">
        <v>221</v>
      </c>
      <c r="HY254" s="2" t="n">
        <v>20</v>
      </c>
      <c r="HZ254" s="2" t="s">
        <v>221</v>
      </c>
      <c r="IA254" s="2" t="n">
        <v>20</v>
      </c>
      <c r="IB254" s="2" t="s">
        <v>221</v>
      </c>
      <c r="IC254" s="2" t="n">
        <v>20</v>
      </c>
      <c r="ID254" s="2" t="s">
        <v>221</v>
      </c>
      <c r="IE254" s="2" t="n">
        <v>20</v>
      </c>
      <c r="IF254" s="2" t="s">
        <v>221</v>
      </c>
      <c r="IG254" s="2" t="n">
        <v>20</v>
      </c>
      <c r="IH254" s="2" t="s">
        <v>221</v>
      </c>
      <c r="II254" s="2" t="n">
        <v>20</v>
      </c>
      <c r="IJ254" s="2" t="s">
        <v>221</v>
      </c>
      <c r="IK254" s="2" t="n">
        <v>20</v>
      </c>
      <c r="IL254" s="2" t="s">
        <v>221</v>
      </c>
      <c r="IM254" s="2" t="n">
        <v>20</v>
      </c>
      <c r="IN254" s="2" t="s">
        <v>221</v>
      </c>
      <c r="IO254" s="2" t="n">
        <v>20</v>
      </c>
      <c r="IP254" s="2" t="s">
        <v>221</v>
      </c>
      <c r="IQ254" s="2" t="n">
        <v>20</v>
      </c>
      <c r="IR254" s="2" t="s">
        <v>221</v>
      </c>
      <c r="IS254" s="2" t="n">
        <v>20</v>
      </c>
      <c r="IT254" s="2" t="s">
        <v>221</v>
      </c>
      <c r="IU254" s="2" t="n">
        <v>20</v>
      </c>
      <c r="IV254" s="2" t="s">
        <v>221</v>
      </c>
    </row>
    <row r="255" s="2" customFormat="true" ht="12.75" hidden="false" customHeight="false" outlineLevel="0" collapsed="false">
      <c r="A255" s="2" t="n">
        <v>9</v>
      </c>
      <c r="B255" s="2" t="s">
        <v>222</v>
      </c>
      <c r="C255" s="50" t="s">
        <v>92</v>
      </c>
      <c r="D255" s="50" t="n">
        <v>5</v>
      </c>
      <c r="E255" s="121"/>
      <c r="F255" s="55" t="n">
        <f aca="false">D255*E255</f>
        <v>0</v>
      </c>
      <c r="G255" s="147"/>
      <c r="AF255" s="2" t="s">
        <v>223</v>
      </c>
      <c r="AG255" s="2" t="n">
        <v>4</v>
      </c>
      <c r="AH255" s="2" t="s">
        <v>223</v>
      </c>
      <c r="AI255" s="2" t="n">
        <v>4</v>
      </c>
      <c r="AJ255" s="2" t="s">
        <v>223</v>
      </c>
      <c r="AK255" s="2" t="n">
        <v>4</v>
      </c>
      <c r="AL255" s="2" t="s">
        <v>223</v>
      </c>
      <c r="AM255" s="2" t="n">
        <v>4</v>
      </c>
      <c r="AN255" s="2" t="s">
        <v>223</v>
      </c>
      <c r="AO255" s="2" t="n">
        <v>4</v>
      </c>
      <c r="AP255" s="2" t="s">
        <v>223</v>
      </c>
      <c r="AQ255" s="2" t="n">
        <v>4</v>
      </c>
      <c r="AR255" s="2" t="s">
        <v>223</v>
      </c>
      <c r="AS255" s="2" t="n">
        <v>4</v>
      </c>
      <c r="AT255" s="2" t="s">
        <v>223</v>
      </c>
      <c r="AU255" s="2" t="n">
        <v>4</v>
      </c>
      <c r="AV255" s="2" t="s">
        <v>223</v>
      </c>
      <c r="AW255" s="2" t="n">
        <v>4</v>
      </c>
      <c r="AX255" s="2" t="s">
        <v>223</v>
      </c>
      <c r="AY255" s="2" t="n">
        <v>4</v>
      </c>
      <c r="AZ255" s="2" t="s">
        <v>223</v>
      </c>
      <c r="BA255" s="2" t="n">
        <v>4</v>
      </c>
      <c r="BB255" s="2" t="s">
        <v>223</v>
      </c>
      <c r="BC255" s="2" t="n">
        <v>4</v>
      </c>
      <c r="BD255" s="2" t="s">
        <v>223</v>
      </c>
      <c r="BE255" s="2" t="n">
        <v>4</v>
      </c>
      <c r="BF255" s="2" t="s">
        <v>223</v>
      </c>
      <c r="BG255" s="2" t="n">
        <v>4</v>
      </c>
      <c r="BH255" s="2" t="s">
        <v>223</v>
      </c>
      <c r="BI255" s="2" t="n">
        <v>4</v>
      </c>
      <c r="BJ255" s="2" t="s">
        <v>223</v>
      </c>
      <c r="BK255" s="2" t="n">
        <v>4</v>
      </c>
      <c r="BL255" s="2" t="s">
        <v>223</v>
      </c>
      <c r="BM255" s="2" t="n">
        <v>4</v>
      </c>
      <c r="BN255" s="2" t="s">
        <v>223</v>
      </c>
      <c r="BO255" s="2" t="n">
        <v>4</v>
      </c>
      <c r="BP255" s="2" t="s">
        <v>223</v>
      </c>
      <c r="BQ255" s="2" t="n">
        <v>4</v>
      </c>
      <c r="BR255" s="2" t="s">
        <v>223</v>
      </c>
      <c r="BS255" s="2" t="n">
        <v>4</v>
      </c>
      <c r="BT255" s="2" t="s">
        <v>223</v>
      </c>
      <c r="BU255" s="2" t="n">
        <v>4</v>
      </c>
      <c r="BV255" s="2" t="s">
        <v>223</v>
      </c>
      <c r="BW255" s="2" t="n">
        <v>4</v>
      </c>
      <c r="BX255" s="2" t="s">
        <v>223</v>
      </c>
      <c r="BY255" s="2" t="n">
        <v>4</v>
      </c>
      <c r="BZ255" s="2" t="s">
        <v>223</v>
      </c>
      <c r="CA255" s="2" t="n">
        <v>4</v>
      </c>
      <c r="CB255" s="2" t="s">
        <v>223</v>
      </c>
      <c r="CC255" s="2" t="n">
        <v>4</v>
      </c>
      <c r="CD255" s="2" t="s">
        <v>223</v>
      </c>
      <c r="CE255" s="2" t="n">
        <v>4</v>
      </c>
      <c r="CF255" s="2" t="s">
        <v>223</v>
      </c>
      <c r="CG255" s="2" t="n">
        <v>4</v>
      </c>
      <c r="CH255" s="2" t="s">
        <v>223</v>
      </c>
      <c r="CI255" s="2" t="n">
        <v>4</v>
      </c>
      <c r="CJ255" s="2" t="s">
        <v>223</v>
      </c>
      <c r="CK255" s="2" t="n">
        <v>4</v>
      </c>
      <c r="CL255" s="2" t="s">
        <v>223</v>
      </c>
      <c r="CM255" s="2" t="n">
        <v>4</v>
      </c>
      <c r="CN255" s="2" t="s">
        <v>223</v>
      </c>
      <c r="CO255" s="2" t="n">
        <v>4</v>
      </c>
      <c r="CP255" s="2" t="s">
        <v>223</v>
      </c>
      <c r="CQ255" s="2" t="n">
        <v>4</v>
      </c>
      <c r="CR255" s="2" t="s">
        <v>223</v>
      </c>
      <c r="CS255" s="2" t="n">
        <v>4</v>
      </c>
      <c r="CT255" s="2" t="s">
        <v>223</v>
      </c>
      <c r="CU255" s="2" t="n">
        <v>4</v>
      </c>
      <c r="CV255" s="2" t="s">
        <v>223</v>
      </c>
      <c r="CW255" s="2" t="n">
        <v>4</v>
      </c>
      <c r="CX255" s="2" t="s">
        <v>223</v>
      </c>
      <c r="CY255" s="2" t="n">
        <v>4</v>
      </c>
      <c r="CZ255" s="2" t="s">
        <v>223</v>
      </c>
      <c r="DA255" s="2" t="n">
        <v>4</v>
      </c>
      <c r="DB255" s="2" t="s">
        <v>223</v>
      </c>
      <c r="DC255" s="2" t="n">
        <v>4</v>
      </c>
      <c r="DD255" s="2" t="s">
        <v>223</v>
      </c>
      <c r="DE255" s="2" t="n">
        <v>4</v>
      </c>
      <c r="DF255" s="2" t="s">
        <v>223</v>
      </c>
      <c r="DG255" s="2" t="n">
        <v>4</v>
      </c>
      <c r="DH255" s="2" t="s">
        <v>223</v>
      </c>
      <c r="DI255" s="2" t="n">
        <v>4</v>
      </c>
      <c r="DJ255" s="2" t="s">
        <v>223</v>
      </c>
      <c r="DK255" s="2" t="n">
        <v>4</v>
      </c>
      <c r="DL255" s="2" t="s">
        <v>223</v>
      </c>
      <c r="DM255" s="2" t="n">
        <v>4</v>
      </c>
      <c r="DN255" s="2" t="s">
        <v>223</v>
      </c>
      <c r="DO255" s="2" t="n">
        <v>4</v>
      </c>
      <c r="DP255" s="2" t="s">
        <v>223</v>
      </c>
      <c r="DQ255" s="2" t="n">
        <v>4</v>
      </c>
      <c r="DR255" s="2" t="s">
        <v>223</v>
      </c>
      <c r="DS255" s="2" t="n">
        <v>4</v>
      </c>
      <c r="DT255" s="2" t="s">
        <v>223</v>
      </c>
      <c r="DU255" s="2" t="n">
        <v>4</v>
      </c>
      <c r="DV255" s="2" t="s">
        <v>223</v>
      </c>
      <c r="DW255" s="2" t="n">
        <v>4</v>
      </c>
      <c r="DX255" s="2" t="s">
        <v>223</v>
      </c>
      <c r="DY255" s="2" t="n">
        <v>4</v>
      </c>
      <c r="DZ255" s="2" t="s">
        <v>223</v>
      </c>
      <c r="EA255" s="2" t="n">
        <v>4</v>
      </c>
      <c r="EB255" s="2" t="s">
        <v>223</v>
      </c>
      <c r="EC255" s="2" t="n">
        <v>4</v>
      </c>
      <c r="ED255" s="2" t="s">
        <v>223</v>
      </c>
      <c r="EE255" s="2" t="n">
        <v>4</v>
      </c>
      <c r="EF255" s="2" t="s">
        <v>223</v>
      </c>
      <c r="EG255" s="2" t="n">
        <v>4</v>
      </c>
      <c r="EH255" s="2" t="s">
        <v>223</v>
      </c>
      <c r="EI255" s="2" t="n">
        <v>4</v>
      </c>
      <c r="EJ255" s="2" t="s">
        <v>223</v>
      </c>
      <c r="EK255" s="2" t="n">
        <v>4</v>
      </c>
      <c r="EL255" s="2" t="s">
        <v>223</v>
      </c>
      <c r="EM255" s="2" t="n">
        <v>4</v>
      </c>
      <c r="EN255" s="2" t="s">
        <v>223</v>
      </c>
      <c r="EO255" s="2" t="n">
        <v>4</v>
      </c>
      <c r="EP255" s="2" t="s">
        <v>223</v>
      </c>
      <c r="EQ255" s="2" t="n">
        <v>4</v>
      </c>
      <c r="ER255" s="2" t="s">
        <v>223</v>
      </c>
      <c r="ES255" s="2" t="n">
        <v>4</v>
      </c>
      <c r="ET255" s="2" t="s">
        <v>223</v>
      </c>
      <c r="EU255" s="2" t="n">
        <v>4</v>
      </c>
      <c r="EV255" s="2" t="s">
        <v>223</v>
      </c>
      <c r="EW255" s="2" t="n">
        <v>4</v>
      </c>
      <c r="EX255" s="2" t="s">
        <v>223</v>
      </c>
      <c r="EY255" s="2" t="n">
        <v>4</v>
      </c>
      <c r="EZ255" s="2" t="s">
        <v>223</v>
      </c>
      <c r="FA255" s="2" t="n">
        <v>4</v>
      </c>
      <c r="FB255" s="2" t="s">
        <v>223</v>
      </c>
      <c r="FC255" s="2" t="n">
        <v>4</v>
      </c>
      <c r="FD255" s="2" t="s">
        <v>223</v>
      </c>
      <c r="FE255" s="2" t="n">
        <v>4</v>
      </c>
      <c r="FF255" s="2" t="s">
        <v>223</v>
      </c>
      <c r="FG255" s="2" t="n">
        <v>4</v>
      </c>
      <c r="FH255" s="2" t="s">
        <v>223</v>
      </c>
      <c r="FI255" s="2" t="n">
        <v>4</v>
      </c>
      <c r="FJ255" s="2" t="s">
        <v>223</v>
      </c>
      <c r="FK255" s="2" t="n">
        <v>4</v>
      </c>
      <c r="FL255" s="2" t="s">
        <v>223</v>
      </c>
      <c r="FM255" s="2" t="n">
        <v>4</v>
      </c>
      <c r="FN255" s="2" t="s">
        <v>223</v>
      </c>
      <c r="FO255" s="2" t="n">
        <v>4</v>
      </c>
      <c r="FP255" s="2" t="s">
        <v>223</v>
      </c>
      <c r="FQ255" s="2" t="n">
        <v>4</v>
      </c>
      <c r="FR255" s="2" t="s">
        <v>223</v>
      </c>
      <c r="FS255" s="2" t="n">
        <v>4</v>
      </c>
      <c r="FT255" s="2" t="s">
        <v>223</v>
      </c>
      <c r="FU255" s="2" t="n">
        <v>4</v>
      </c>
      <c r="FV255" s="2" t="s">
        <v>223</v>
      </c>
      <c r="FW255" s="2" t="n">
        <v>4</v>
      </c>
      <c r="FX255" s="2" t="s">
        <v>223</v>
      </c>
      <c r="FY255" s="2" t="n">
        <v>4</v>
      </c>
      <c r="FZ255" s="2" t="s">
        <v>223</v>
      </c>
      <c r="GA255" s="2" t="n">
        <v>4</v>
      </c>
      <c r="GB255" s="2" t="s">
        <v>223</v>
      </c>
      <c r="GC255" s="2" t="n">
        <v>4</v>
      </c>
      <c r="GD255" s="2" t="s">
        <v>223</v>
      </c>
      <c r="GE255" s="2" t="n">
        <v>4</v>
      </c>
      <c r="GF255" s="2" t="s">
        <v>223</v>
      </c>
      <c r="GG255" s="2" t="n">
        <v>4</v>
      </c>
      <c r="GH255" s="2" t="s">
        <v>223</v>
      </c>
      <c r="GI255" s="2" t="n">
        <v>4</v>
      </c>
      <c r="GJ255" s="2" t="s">
        <v>223</v>
      </c>
      <c r="GK255" s="2" t="n">
        <v>4</v>
      </c>
      <c r="GL255" s="2" t="s">
        <v>223</v>
      </c>
      <c r="GM255" s="2" t="n">
        <v>4</v>
      </c>
      <c r="GN255" s="2" t="s">
        <v>223</v>
      </c>
      <c r="GO255" s="2" t="n">
        <v>4</v>
      </c>
      <c r="GP255" s="2" t="s">
        <v>223</v>
      </c>
      <c r="GQ255" s="2" t="n">
        <v>4</v>
      </c>
      <c r="GR255" s="2" t="s">
        <v>223</v>
      </c>
      <c r="GS255" s="2" t="n">
        <v>4</v>
      </c>
      <c r="GT255" s="2" t="s">
        <v>223</v>
      </c>
      <c r="GU255" s="2" t="n">
        <v>4</v>
      </c>
      <c r="GV255" s="2" t="s">
        <v>223</v>
      </c>
      <c r="GW255" s="2" t="n">
        <v>4</v>
      </c>
      <c r="GX255" s="2" t="s">
        <v>223</v>
      </c>
      <c r="GY255" s="2" t="n">
        <v>4</v>
      </c>
      <c r="GZ255" s="2" t="s">
        <v>223</v>
      </c>
      <c r="HA255" s="2" t="n">
        <v>4</v>
      </c>
      <c r="HB255" s="2" t="s">
        <v>223</v>
      </c>
      <c r="HC255" s="2" t="n">
        <v>4</v>
      </c>
      <c r="HD255" s="2" t="s">
        <v>223</v>
      </c>
      <c r="HE255" s="2" t="n">
        <v>4</v>
      </c>
      <c r="HF255" s="2" t="s">
        <v>223</v>
      </c>
      <c r="HG255" s="2" t="n">
        <v>4</v>
      </c>
      <c r="HH255" s="2" t="s">
        <v>223</v>
      </c>
      <c r="HI255" s="2" t="n">
        <v>4</v>
      </c>
      <c r="HJ255" s="2" t="s">
        <v>223</v>
      </c>
      <c r="HK255" s="2" t="n">
        <v>4</v>
      </c>
      <c r="HL255" s="2" t="s">
        <v>223</v>
      </c>
      <c r="HM255" s="2" t="n">
        <v>4</v>
      </c>
      <c r="HN255" s="2" t="s">
        <v>223</v>
      </c>
      <c r="HO255" s="2" t="n">
        <v>4</v>
      </c>
      <c r="HP255" s="2" t="s">
        <v>223</v>
      </c>
      <c r="HQ255" s="2" t="n">
        <v>4</v>
      </c>
      <c r="HR255" s="2" t="s">
        <v>223</v>
      </c>
      <c r="HS255" s="2" t="n">
        <v>4</v>
      </c>
      <c r="HT255" s="2" t="s">
        <v>223</v>
      </c>
      <c r="HU255" s="2" t="n">
        <v>4</v>
      </c>
      <c r="HV255" s="2" t="s">
        <v>223</v>
      </c>
      <c r="HW255" s="2" t="n">
        <v>4</v>
      </c>
      <c r="HX255" s="2" t="s">
        <v>223</v>
      </c>
      <c r="HY255" s="2" t="n">
        <v>4</v>
      </c>
      <c r="HZ255" s="2" t="s">
        <v>223</v>
      </c>
      <c r="IA255" s="2" t="n">
        <v>4</v>
      </c>
      <c r="IB255" s="2" t="s">
        <v>223</v>
      </c>
      <c r="IC255" s="2" t="n">
        <v>4</v>
      </c>
      <c r="ID255" s="2" t="s">
        <v>223</v>
      </c>
      <c r="IE255" s="2" t="n">
        <v>4</v>
      </c>
      <c r="IF255" s="2" t="s">
        <v>223</v>
      </c>
      <c r="IG255" s="2" t="n">
        <v>4</v>
      </c>
      <c r="IH255" s="2" t="s">
        <v>223</v>
      </c>
      <c r="II255" s="2" t="n">
        <v>4</v>
      </c>
      <c r="IJ255" s="2" t="s">
        <v>223</v>
      </c>
      <c r="IK255" s="2" t="n">
        <v>4</v>
      </c>
      <c r="IL255" s="2" t="s">
        <v>223</v>
      </c>
      <c r="IM255" s="2" t="n">
        <v>4</v>
      </c>
      <c r="IN255" s="2" t="s">
        <v>223</v>
      </c>
      <c r="IO255" s="2" t="n">
        <v>4</v>
      </c>
      <c r="IP255" s="2" t="s">
        <v>223</v>
      </c>
      <c r="IQ255" s="2" t="n">
        <v>4</v>
      </c>
      <c r="IR255" s="2" t="s">
        <v>223</v>
      </c>
      <c r="IS255" s="2" t="n">
        <v>4</v>
      </c>
      <c r="IT255" s="2" t="s">
        <v>223</v>
      </c>
      <c r="IU255" s="2" t="n">
        <v>4</v>
      </c>
      <c r="IV255" s="2" t="s">
        <v>223</v>
      </c>
    </row>
    <row r="256" s="2" customFormat="true" ht="12.75" hidden="false" customHeight="false" outlineLevel="0" collapsed="false">
      <c r="A256" s="2" t="n">
        <v>10</v>
      </c>
      <c r="B256" s="2" t="s">
        <v>224</v>
      </c>
      <c r="C256" s="50" t="s">
        <v>92</v>
      </c>
      <c r="D256" s="50" t="n">
        <v>4</v>
      </c>
      <c r="E256" s="121"/>
      <c r="F256" s="55" t="n">
        <f aca="false">D256*E256</f>
        <v>0</v>
      </c>
      <c r="G256" s="147"/>
      <c r="AF256" s="2" t="s">
        <v>225</v>
      </c>
      <c r="AG256" s="2" t="n">
        <v>9</v>
      </c>
      <c r="AH256" s="2" t="s">
        <v>225</v>
      </c>
      <c r="AI256" s="2" t="n">
        <v>9</v>
      </c>
      <c r="AJ256" s="2" t="s">
        <v>225</v>
      </c>
      <c r="AK256" s="2" t="n">
        <v>9</v>
      </c>
      <c r="AL256" s="2" t="s">
        <v>225</v>
      </c>
      <c r="AM256" s="2" t="n">
        <v>9</v>
      </c>
      <c r="AN256" s="2" t="s">
        <v>225</v>
      </c>
      <c r="AO256" s="2" t="n">
        <v>9</v>
      </c>
      <c r="AP256" s="2" t="s">
        <v>225</v>
      </c>
      <c r="AQ256" s="2" t="n">
        <v>9</v>
      </c>
      <c r="AR256" s="2" t="s">
        <v>225</v>
      </c>
      <c r="AS256" s="2" t="n">
        <v>9</v>
      </c>
      <c r="AT256" s="2" t="s">
        <v>225</v>
      </c>
      <c r="AU256" s="2" t="n">
        <v>9</v>
      </c>
      <c r="AV256" s="2" t="s">
        <v>225</v>
      </c>
      <c r="AW256" s="2" t="n">
        <v>9</v>
      </c>
      <c r="AX256" s="2" t="s">
        <v>225</v>
      </c>
      <c r="AY256" s="2" t="n">
        <v>9</v>
      </c>
      <c r="AZ256" s="2" t="s">
        <v>225</v>
      </c>
      <c r="BA256" s="2" t="n">
        <v>9</v>
      </c>
      <c r="BB256" s="2" t="s">
        <v>225</v>
      </c>
      <c r="BC256" s="2" t="n">
        <v>9</v>
      </c>
      <c r="BD256" s="2" t="s">
        <v>225</v>
      </c>
      <c r="BE256" s="2" t="n">
        <v>9</v>
      </c>
      <c r="BF256" s="2" t="s">
        <v>225</v>
      </c>
      <c r="BG256" s="2" t="n">
        <v>9</v>
      </c>
      <c r="BH256" s="2" t="s">
        <v>225</v>
      </c>
      <c r="BI256" s="2" t="n">
        <v>9</v>
      </c>
      <c r="BJ256" s="2" t="s">
        <v>225</v>
      </c>
      <c r="BK256" s="2" t="n">
        <v>9</v>
      </c>
      <c r="BL256" s="2" t="s">
        <v>225</v>
      </c>
      <c r="BM256" s="2" t="n">
        <v>9</v>
      </c>
      <c r="BN256" s="2" t="s">
        <v>225</v>
      </c>
      <c r="BO256" s="2" t="n">
        <v>9</v>
      </c>
      <c r="BP256" s="2" t="s">
        <v>225</v>
      </c>
      <c r="BQ256" s="2" t="n">
        <v>9</v>
      </c>
      <c r="BR256" s="2" t="s">
        <v>225</v>
      </c>
      <c r="BS256" s="2" t="n">
        <v>9</v>
      </c>
      <c r="BT256" s="2" t="s">
        <v>225</v>
      </c>
      <c r="BU256" s="2" t="n">
        <v>9</v>
      </c>
      <c r="BV256" s="2" t="s">
        <v>225</v>
      </c>
      <c r="BW256" s="2" t="n">
        <v>9</v>
      </c>
      <c r="BX256" s="2" t="s">
        <v>225</v>
      </c>
      <c r="BY256" s="2" t="n">
        <v>9</v>
      </c>
      <c r="BZ256" s="2" t="s">
        <v>225</v>
      </c>
      <c r="CA256" s="2" t="n">
        <v>9</v>
      </c>
      <c r="CB256" s="2" t="s">
        <v>225</v>
      </c>
      <c r="CC256" s="2" t="n">
        <v>9</v>
      </c>
      <c r="CD256" s="2" t="s">
        <v>225</v>
      </c>
      <c r="CE256" s="2" t="n">
        <v>9</v>
      </c>
      <c r="CF256" s="2" t="s">
        <v>225</v>
      </c>
      <c r="CG256" s="2" t="n">
        <v>9</v>
      </c>
      <c r="CH256" s="2" t="s">
        <v>225</v>
      </c>
      <c r="CI256" s="2" t="n">
        <v>9</v>
      </c>
      <c r="CJ256" s="2" t="s">
        <v>225</v>
      </c>
      <c r="CK256" s="2" t="n">
        <v>9</v>
      </c>
      <c r="CL256" s="2" t="s">
        <v>225</v>
      </c>
      <c r="CM256" s="2" t="n">
        <v>9</v>
      </c>
      <c r="CN256" s="2" t="s">
        <v>225</v>
      </c>
      <c r="CO256" s="2" t="n">
        <v>9</v>
      </c>
      <c r="CP256" s="2" t="s">
        <v>225</v>
      </c>
      <c r="CQ256" s="2" t="n">
        <v>9</v>
      </c>
      <c r="CR256" s="2" t="s">
        <v>225</v>
      </c>
      <c r="CS256" s="2" t="n">
        <v>9</v>
      </c>
      <c r="CT256" s="2" t="s">
        <v>225</v>
      </c>
      <c r="CU256" s="2" t="n">
        <v>9</v>
      </c>
      <c r="CV256" s="2" t="s">
        <v>225</v>
      </c>
      <c r="CW256" s="2" t="n">
        <v>9</v>
      </c>
      <c r="CX256" s="2" t="s">
        <v>225</v>
      </c>
      <c r="CY256" s="2" t="n">
        <v>9</v>
      </c>
      <c r="CZ256" s="2" t="s">
        <v>225</v>
      </c>
      <c r="DA256" s="2" t="n">
        <v>9</v>
      </c>
      <c r="DB256" s="2" t="s">
        <v>225</v>
      </c>
      <c r="DC256" s="2" t="n">
        <v>9</v>
      </c>
      <c r="DD256" s="2" t="s">
        <v>225</v>
      </c>
      <c r="DE256" s="2" t="n">
        <v>9</v>
      </c>
      <c r="DF256" s="2" t="s">
        <v>225</v>
      </c>
      <c r="DG256" s="2" t="n">
        <v>9</v>
      </c>
      <c r="DH256" s="2" t="s">
        <v>225</v>
      </c>
      <c r="DI256" s="2" t="n">
        <v>9</v>
      </c>
      <c r="DJ256" s="2" t="s">
        <v>225</v>
      </c>
      <c r="DK256" s="2" t="n">
        <v>9</v>
      </c>
      <c r="DL256" s="2" t="s">
        <v>225</v>
      </c>
      <c r="DM256" s="2" t="n">
        <v>9</v>
      </c>
      <c r="DN256" s="2" t="s">
        <v>225</v>
      </c>
      <c r="DO256" s="2" t="n">
        <v>9</v>
      </c>
      <c r="DP256" s="2" t="s">
        <v>225</v>
      </c>
      <c r="DQ256" s="2" t="n">
        <v>9</v>
      </c>
      <c r="DR256" s="2" t="s">
        <v>225</v>
      </c>
      <c r="DS256" s="2" t="n">
        <v>9</v>
      </c>
      <c r="DT256" s="2" t="s">
        <v>225</v>
      </c>
      <c r="DU256" s="2" t="n">
        <v>9</v>
      </c>
      <c r="DV256" s="2" t="s">
        <v>225</v>
      </c>
      <c r="DW256" s="2" t="n">
        <v>9</v>
      </c>
      <c r="DX256" s="2" t="s">
        <v>225</v>
      </c>
      <c r="DY256" s="2" t="n">
        <v>9</v>
      </c>
      <c r="DZ256" s="2" t="s">
        <v>225</v>
      </c>
      <c r="EA256" s="2" t="n">
        <v>9</v>
      </c>
      <c r="EB256" s="2" t="s">
        <v>225</v>
      </c>
      <c r="EC256" s="2" t="n">
        <v>9</v>
      </c>
      <c r="ED256" s="2" t="s">
        <v>225</v>
      </c>
      <c r="EE256" s="2" t="n">
        <v>9</v>
      </c>
      <c r="EF256" s="2" t="s">
        <v>225</v>
      </c>
      <c r="EG256" s="2" t="n">
        <v>9</v>
      </c>
      <c r="EH256" s="2" t="s">
        <v>225</v>
      </c>
      <c r="EI256" s="2" t="n">
        <v>9</v>
      </c>
      <c r="EJ256" s="2" t="s">
        <v>225</v>
      </c>
      <c r="EK256" s="2" t="n">
        <v>9</v>
      </c>
      <c r="EL256" s="2" t="s">
        <v>225</v>
      </c>
      <c r="EM256" s="2" t="n">
        <v>9</v>
      </c>
      <c r="EN256" s="2" t="s">
        <v>225</v>
      </c>
      <c r="EO256" s="2" t="n">
        <v>9</v>
      </c>
      <c r="EP256" s="2" t="s">
        <v>225</v>
      </c>
      <c r="EQ256" s="2" t="n">
        <v>9</v>
      </c>
      <c r="ER256" s="2" t="s">
        <v>225</v>
      </c>
      <c r="ES256" s="2" t="n">
        <v>9</v>
      </c>
      <c r="ET256" s="2" t="s">
        <v>225</v>
      </c>
      <c r="EU256" s="2" t="n">
        <v>9</v>
      </c>
      <c r="EV256" s="2" t="s">
        <v>225</v>
      </c>
      <c r="EW256" s="2" t="n">
        <v>9</v>
      </c>
      <c r="EX256" s="2" t="s">
        <v>225</v>
      </c>
      <c r="EY256" s="2" t="n">
        <v>9</v>
      </c>
      <c r="EZ256" s="2" t="s">
        <v>225</v>
      </c>
      <c r="FA256" s="2" t="n">
        <v>9</v>
      </c>
      <c r="FB256" s="2" t="s">
        <v>225</v>
      </c>
      <c r="FC256" s="2" t="n">
        <v>9</v>
      </c>
      <c r="FD256" s="2" t="s">
        <v>225</v>
      </c>
      <c r="FE256" s="2" t="n">
        <v>9</v>
      </c>
      <c r="FF256" s="2" t="s">
        <v>225</v>
      </c>
      <c r="FG256" s="2" t="n">
        <v>9</v>
      </c>
      <c r="FH256" s="2" t="s">
        <v>225</v>
      </c>
      <c r="FI256" s="2" t="n">
        <v>9</v>
      </c>
      <c r="FJ256" s="2" t="s">
        <v>225</v>
      </c>
      <c r="FK256" s="2" t="n">
        <v>9</v>
      </c>
      <c r="FL256" s="2" t="s">
        <v>225</v>
      </c>
      <c r="FM256" s="2" t="n">
        <v>9</v>
      </c>
      <c r="FN256" s="2" t="s">
        <v>225</v>
      </c>
      <c r="FO256" s="2" t="n">
        <v>9</v>
      </c>
      <c r="FP256" s="2" t="s">
        <v>225</v>
      </c>
      <c r="FQ256" s="2" t="n">
        <v>9</v>
      </c>
      <c r="FR256" s="2" t="s">
        <v>225</v>
      </c>
      <c r="FS256" s="2" t="n">
        <v>9</v>
      </c>
      <c r="FT256" s="2" t="s">
        <v>225</v>
      </c>
      <c r="FU256" s="2" t="n">
        <v>9</v>
      </c>
      <c r="FV256" s="2" t="s">
        <v>225</v>
      </c>
      <c r="FW256" s="2" t="n">
        <v>9</v>
      </c>
      <c r="FX256" s="2" t="s">
        <v>225</v>
      </c>
      <c r="FY256" s="2" t="n">
        <v>9</v>
      </c>
      <c r="FZ256" s="2" t="s">
        <v>225</v>
      </c>
      <c r="GA256" s="2" t="n">
        <v>9</v>
      </c>
      <c r="GB256" s="2" t="s">
        <v>225</v>
      </c>
      <c r="GC256" s="2" t="n">
        <v>9</v>
      </c>
      <c r="GD256" s="2" t="s">
        <v>225</v>
      </c>
      <c r="GE256" s="2" t="n">
        <v>9</v>
      </c>
      <c r="GF256" s="2" t="s">
        <v>225</v>
      </c>
      <c r="GG256" s="2" t="n">
        <v>9</v>
      </c>
      <c r="GH256" s="2" t="s">
        <v>225</v>
      </c>
      <c r="GI256" s="2" t="n">
        <v>9</v>
      </c>
      <c r="GJ256" s="2" t="s">
        <v>225</v>
      </c>
      <c r="GK256" s="2" t="n">
        <v>9</v>
      </c>
      <c r="GL256" s="2" t="s">
        <v>225</v>
      </c>
      <c r="GM256" s="2" t="n">
        <v>9</v>
      </c>
      <c r="GN256" s="2" t="s">
        <v>225</v>
      </c>
      <c r="GO256" s="2" t="n">
        <v>9</v>
      </c>
      <c r="GP256" s="2" t="s">
        <v>225</v>
      </c>
      <c r="GQ256" s="2" t="n">
        <v>9</v>
      </c>
      <c r="GR256" s="2" t="s">
        <v>225</v>
      </c>
      <c r="GS256" s="2" t="n">
        <v>9</v>
      </c>
      <c r="GT256" s="2" t="s">
        <v>225</v>
      </c>
      <c r="GU256" s="2" t="n">
        <v>9</v>
      </c>
      <c r="GV256" s="2" t="s">
        <v>225</v>
      </c>
      <c r="GW256" s="2" t="n">
        <v>9</v>
      </c>
      <c r="GX256" s="2" t="s">
        <v>225</v>
      </c>
      <c r="GY256" s="2" t="n">
        <v>9</v>
      </c>
      <c r="GZ256" s="2" t="s">
        <v>225</v>
      </c>
      <c r="HA256" s="2" t="n">
        <v>9</v>
      </c>
      <c r="HB256" s="2" t="s">
        <v>225</v>
      </c>
      <c r="HC256" s="2" t="n">
        <v>9</v>
      </c>
      <c r="HD256" s="2" t="s">
        <v>225</v>
      </c>
      <c r="HE256" s="2" t="n">
        <v>9</v>
      </c>
      <c r="HF256" s="2" t="s">
        <v>225</v>
      </c>
      <c r="HG256" s="2" t="n">
        <v>9</v>
      </c>
      <c r="HH256" s="2" t="s">
        <v>225</v>
      </c>
      <c r="HI256" s="2" t="n">
        <v>9</v>
      </c>
      <c r="HJ256" s="2" t="s">
        <v>225</v>
      </c>
      <c r="HK256" s="2" t="n">
        <v>9</v>
      </c>
      <c r="HL256" s="2" t="s">
        <v>225</v>
      </c>
      <c r="HM256" s="2" t="n">
        <v>9</v>
      </c>
      <c r="HN256" s="2" t="s">
        <v>225</v>
      </c>
      <c r="HO256" s="2" t="n">
        <v>9</v>
      </c>
      <c r="HP256" s="2" t="s">
        <v>225</v>
      </c>
      <c r="HQ256" s="2" t="n">
        <v>9</v>
      </c>
      <c r="HR256" s="2" t="s">
        <v>225</v>
      </c>
      <c r="HS256" s="2" t="n">
        <v>9</v>
      </c>
      <c r="HT256" s="2" t="s">
        <v>225</v>
      </c>
      <c r="HU256" s="2" t="n">
        <v>9</v>
      </c>
      <c r="HV256" s="2" t="s">
        <v>225</v>
      </c>
      <c r="HW256" s="2" t="n">
        <v>9</v>
      </c>
      <c r="HX256" s="2" t="s">
        <v>225</v>
      </c>
      <c r="HY256" s="2" t="n">
        <v>9</v>
      </c>
      <c r="HZ256" s="2" t="s">
        <v>225</v>
      </c>
      <c r="IA256" s="2" t="n">
        <v>9</v>
      </c>
      <c r="IB256" s="2" t="s">
        <v>225</v>
      </c>
      <c r="IC256" s="2" t="n">
        <v>9</v>
      </c>
      <c r="ID256" s="2" t="s">
        <v>225</v>
      </c>
      <c r="IE256" s="2" t="n">
        <v>9</v>
      </c>
      <c r="IF256" s="2" t="s">
        <v>225</v>
      </c>
      <c r="IG256" s="2" t="n">
        <v>9</v>
      </c>
      <c r="IH256" s="2" t="s">
        <v>225</v>
      </c>
      <c r="II256" s="2" t="n">
        <v>9</v>
      </c>
      <c r="IJ256" s="2" t="s">
        <v>225</v>
      </c>
      <c r="IK256" s="2" t="n">
        <v>9</v>
      </c>
      <c r="IL256" s="2" t="s">
        <v>225</v>
      </c>
      <c r="IM256" s="2" t="n">
        <v>9</v>
      </c>
      <c r="IN256" s="2" t="s">
        <v>225</v>
      </c>
      <c r="IO256" s="2" t="n">
        <v>9</v>
      </c>
      <c r="IP256" s="2" t="s">
        <v>225</v>
      </c>
      <c r="IQ256" s="2" t="n">
        <v>9</v>
      </c>
      <c r="IR256" s="2" t="s">
        <v>225</v>
      </c>
      <c r="IS256" s="2" t="n">
        <v>9</v>
      </c>
      <c r="IT256" s="2" t="s">
        <v>225</v>
      </c>
      <c r="IU256" s="2" t="n">
        <v>9</v>
      </c>
      <c r="IV256" s="2" t="s">
        <v>225</v>
      </c>
    </row>
    <row r="257" s="2" customFormat="true" ht="12.75" hidden="false" customHeight="false" outlineLevel="0" collapsed="false">
      <c r="A257" s="2" t="n">
        <v>11</v>
      </c>
      <c r="B257" s="2" t="s">
        <v>226</v>
      </c>
      <c r="C257" s="50" t="s">
        <v>92</v>
      </c>
      <c r="D257" s="50" t="n">
        <v>2</v>
      </c>
      <c r="E257" s="121"/>
      <c r="F257" s="55" t="n">
        <f aca="false">D257*E257</f>
        <v>0</v>
      </c>
      <c r="G257" s="147"/>
      <c r="AF257" s="2" t="s">
        <v>226</v>
      </c>
      <c r="AG257" s="2" t="n">
        <v>14</v>
      </c>
      <c r="AH257" s="2" t="s">
        <v>226</v>
      </c>
      <c r="AI257" s="2" t="n">
        <v>14</v>
      </c>
      <c r="AJ257" s="2" t="s">
        <v>226</v>
      </c>
      <c r="AK257" s="2" t="n">
        <v>14</v>
      </c>
      <c r="AL257" s="2" t="s">
        <v>226</v>
      </c>
      <c r="AM257" s="2" t="n">
        <v>14</v>
      </c>
      <c r="AN257" s="2" t="s">
        <v>226</v>
      </c>
      <c r="AO257" s="2" t="n">
        <v>14</v>
      </c>
      <c r="AP257" s="2" t="s">
        <v>226</v>
      </c>
      <c r="AQ257" s="2" t="n">
        <v>14</v>
      </c>
      <c r="AR257" s="2" t="s">
        <v>226</v>
      </c>
      <c r="AS257" s="2" t="n">
        <v>14</v>
      </c>
      <c r="AT257" s="2" t="s">
        <v>226</v>
      </c>
      <c r="AU257" s="2" t="n">
        <v>14</v>
      </c>
      <c r="AV257" s="2" t="s">
        <v>226</v>
      </c>
      <c r="AW257" s="2" t="n">
        <v>14</v>
      </c>
      <c r="AX257" s="2" t="s">
        <v>226</v>
      </c>
      <c r="AY257" s="2" t="n">
        <v>14</v>
      </c>
      <c r="AZ257" s="2" t="s">
        <v>226</v>
      </c>
      <c r="BA257" s="2" t="n">
        <v>14</v>
      </c>
      <c r="BB257" s="2" t="s">
        <v>226</v>
      </c>
      <c r="BC257" s="2" t="n">
        <v>14</v>
      </c>
      <c r="BD257" s="2" t="s">
        <v>226</v>
      </c>
      <c r="BE257" s="2" t="n">
        <v>14</v>
      </c>
      <c r="BF257" s="2" t="s">
        <v>226</v>
      </c>
      <c r="BG257" s="2" t="n">
        <v>14</v>
      </c>
      <c r="BH257" s="2" t="s">
        <v>226</v>
      </c>
      <c r="BI257" s="2" t="n">
        <v>14</v>
      </c>
      <c r="BJ257" s="2" t="s">
        <v>226</v>
      </c>
      <c r="BK257" s="2" t="n">
        <v>14</v>
      </c>
      <c r="BL257" s="2" t="s">
        <v>226</v>
      </c>
      <c r="BM257" s="2" t="n">
        <v>14</v>
      </c>
      <c r="BN257" s="2" t="s">
        <v>226</v>
      </c>
      <c r="BO257" s="2" t="n">
        <v>14</v>
      </c>
      <c r="BP257" s="2" t="s">
        <v>226</v>
      </c>
      <c r="BQ257" s="2" t="n">
        <v>14</v>
      </c>
      <c r="BR257" s="2" t="s">
        <v>226</v>
      </c>
      <c r="BS257" s="2" t="n">
        <v>14</v>
      </c>
      <c r="BT257" s="2" t="s">
        <v>226</v>
      </c>
      <c r="BU257" s="2" t="n">
        <v>14</v>
      </c>
      <c r="BV257" s="2" t="s">
        <v>226</v>
      </c>
      <c r="BW257" s="2" t="n">
        <v>14</v>
      </c>
      <c r="BX257" s="2" t="s">
        <v>226</v>
      </c>
      <c r="BY257" s="2" t="n">
        <v>14</v>
      </c>
      <c r="BZ257" s="2" t="s">
        <v>226</v>
      </c>
      <c r="CA257" s="2" t="n">
        <v>14</v>
      </c>
      <c r="CB257" s="2" t="s">
        <v>226</v>
      </c>
      <c r="CC257" s="2" t="n">
        <v>14</v>
      </c>
      <c r="CD257" s="2" t="s">
        <v>226</v>
      </c>
      <c r="CE257" s="2" t="n">
        <v>14</v>
      </c>
      <c r="CF257" s="2" t="s">
        <v>226</v>
      </c>
      <c r="CG257" s="2" t="n">
        <v>14</v>
      </c>
      <c r="CH257" s="2" t="s">
        <v>226</v>
      </c>
      <c r="CI257" s="2" t="n">
        <v>14</v>
      </c>
      <c r="CJ257" s="2" t="s">
        <v>226</v>
      </c>
      <c r="CK257" s="2" t="n">
        <v>14</v>
      </c>
      <c r="CL257" s="2" t="s">
        <v>226</v>
      </c>
      <c r="CM257" s="2" t="n">
        <v>14</v>
      </c>
      <c r="CN257" s="2" t="s">
        <v>226</v>
      </c>
      <c r="CO257" s="2" t="n">
        <v>14</v>
      </c>
      <c r="CP257" s="2" t="s">
        <v>226</v>
      </c>
      <c r="CQ257" s="2" t="n">
        <v>14</v>
      </c>
      <c r="CR257" s="2" t="s">
        <v>226</v>
      </c>
      <c r="CS257" s="2" t="n">
        <v>14</v>
      </c>
      <c r="CT257" s="2" t="s">
        <v>226</v>
      </c>
      <c r="CU257" s="2" t="n">
        <v>14</v>
      </c>
      <c r="CV257" s="2" t="s">
        <v>226</v>
      </c>
      <c r="CW257" s="2" t="n">
        <v>14</v>
      </c>
      <c r="CX257" s="2" t="s">
        <v>226</v>
      </c>
      <c r="CY257" s="2" t="n">
        <v>14</v>
      </c>
      <c r="CZ257" s="2" t="s">
        <v>226</v>
      </c>
      <c r="DA257" s="2" t="n">
        <v>14</v>
      </c>
      <c r="DB257" s="2" t="s">
        <v>226</v>
      </c>
      <c r="DC257" s="2" t="n">
        <v>14</v>
      </c>
      <c r="DD257" s="2" t="s">
        <v>226</v>
      </c>
      <c r="DE257" s="2" t="n">
        <v>14</v>
      </c>
      <c r="DF257" s="2" t="s">
        <v>226</v>
      </c>
      <c r="DG257" s="2" t="n">
        <v>14</v>
      </c>
      <c r="DH257" s="2" t="s">
        <v>226</v>
      </c>
      <c r="DI257" s="2" t="n">
        <v>14</v>
      </c>
      <c r="DJ257" s="2" t="s">
        <v>226</v>
      </c>
      <c r="DK257" s="2" t="n">
        <v>14</v>
      </c>
      <c r="DL257" s="2" t="s">
        <v>226</v>
      </c>
      <c r="DM257" s="2" t="n">
        <v>14</v>
      </c>
      <c r="DN257" s="2" t="s">
        <v>226</v>
      </c>
      <c r="DO257" s="2" t="n">
        <v>14</v>
      </c>
      <c r="DP257" s="2" t="s">
        <v>226</v>
      </c>
      <c r="DQ257" s="2" t="n">
        <v>14</v>
      </c>
      <c r="DR257" s="2" t="s">
        <v>226</v>
      </c>
      <c r="DS257" s="2" t="n">
        <v>14</v>
      </c>
      <c r="DT257" s="2" t="s">
        <v>226</v>
      </c>
      <c r="DU257" s="2" t="n">
        <v>14</v>
      </c>
      <c r="DV257" s="2" t="s">
        <v>226</v>
      </c>
      <c r="DW257" s="2" t="n">
        <v>14</v>
      </c>
      <c r="DX257" s="2" t="s">
        <v>226</v>
      </c>
      <c r="DY257" s="2" t="n">
        <v>14</v>
      </c>
      <c r="DZ257" s="2" t="s">
        <v>226</v>
      </c>
      <c r="EA257" s="2" t="n">
        <v>14</v>
      </c>
      <c r="EB257" s="2" t="s">
        <v>226</v>
      </c>
      <c r="EC257" s="2" t="n">
        <v>14</v>
      </c>
      <c r="ED257" s="2" t="s">
        <v>226</v>
      </c>
      <c r="EE257" s="2" t="n">
        <v>14</v>
      </c>
      <c r="EF257" s="2" t="s">
        <v>226</v>
      </c>
      <c r="EG257" s="2" t="n">
        <v>14</v>
      </c>
      <c r="EH257" s="2" t="s">
        <v>226</v>
      </c>
      <c r="EI257" s="2" t="n">
        <v>14</v>
      </c>
      <c r="EJ257" s="2" t="s">
        <v>226</v>
      </c>
      <c r="EK257" s="2" t="n">
        <v>14</v>
      </c>
      <c r="EL257" s="2" t="s">
        <v>226</v>
      </c>
      <c r="EM257" s="2" t="n">
        <v>14</v>
      </c>
      <c r="EN257" s="2" t="s">
        <v>226</v>
      </c>
      <c r="EO257" s="2" t="n">
        <v>14</v>
      </c>
      <c r="EP257" s="2" t="s">
        <v>226</v>
      </c>
      <c r="EQ257" s="2" t="n">
        <v>14</v>
      </c>
      <c r="ER257" s="2" t="s">
        <v>226</v>
      </c>
      <c r="ES257" s="2" t="n">
        <v>14</v>
      </c>
      <c r="ET257" s="2" t="s">
        <v>226</v>
      </c>
      <c r="EU257" s="2" t="n">
        <v>14</v>
      </c>
      <c r="EV257" s="2" t="s">
        <v>226</v>
      </c>
      <c r="EW257" s="2" t="n">
        <v>14</v>
      </c>
      <c r="EX257" s="2" t="s">
        <v>226</v>
      </c>
      <c r="EY257" s="2" t="n">
        <v>14</v>
      </c>
      <c r="EZ257" s="2" t="s">
        <v>226</v>
      </c>
      <c r="FA257" s="2" t="n">
        <v>14</v>
      </c>
      <c r="FB257" s="2" t="s">
        <v>226</v>
      </c>
      <c r="FC257" s="2" t="n">
        <v>14</v>
      </c>
      <c r="FD257" s="2" t="s">
        <v>226</v>
      </c>
      <c r="FE257" s="2" t="n">
        <v>14</v>
      </c>
      <c r="FF257" s="2" t="s">
        <v>226</v>
      </c>
      <c r="FG257" s="2" t="n">
        <v>14</v>
      </c>
      <c r="FH257" s="2" t="s">
        <v>226</v>
      </c>
      <c r="FI257" s="2" t="n">
        <v>14</v>
      </c>
      <c r="FJ257" s="2" t="s">
        <v>226</v>
      </c>
      <c r="FK257" s="2" t="n">
        <v>14</v>
      </c>
      <c r="FL257" s="2" t="s">
        <v>226</v>
      </c>
      <c r="FM257" s="2" t="n">
        <v>14</v>
      </c>
      <c r="FN257" s="2" t="s">
        <v>226</v>
      </c>
      <c r="FO257" s="2" t="n">
        <v>14</v>
      </c>
      <c r="FP257" s="2" t="s">
        <v>226</v>
      </c>
      <c r="FQ257" s="2" t="n">
        <v>14</v>
      </c>
      <c r="FR257" s="2" t="s">
        <v>226</v>
      </c>
      <c r="FS257" s="2" t="n">
        <v>14</v>
      </c>
      <c r="FT257" s="2" t="s">
        <v>226</v>
      </c>
      <c r="FU257" s="2" t="n">
        <v>14</v>
      </c>
      <c r="FV257" s="2" t="s">
        <v>226</v>
      </c>
      <c r="FW257" s="2" t="n">
        <v>14</v>
      </c>
      <c r="FX257" s="2" t="s">
        <v>226</v>
      </c>
      <c r="FY257" s="2" t="n">
        <v>14</v>
      </c>
      <c r="FZ257" s="2" t="s">
        <v>226</v>
      </c>
      <c r="GA257" s="2" t="n">
        <v>14</v>
      </c>
      <c r="GB257" s="2" t="s">
        <v>226</v>
      </c>
      <c r="GC257" s="2" t="n">
        <v>14</v>
      </c>
      <c r="GD257" s="2" t="s">
        <v>226</v>
      </c>
      <c r="GE257" s="2" t="n">
        <v>14</v>
      </c>
      <c r="GF257" s="2" t="s">
        <v>226</v>
      </c>
      <c r="GG257" s="2" t="n">
        <v>14</v>
      </c>
      <c r="GH257" s="2" t="s">
        <v>226</v>
      </c>
      <c r="GI257" s="2" t="n">
        <v>14</v>
      </c>
      <c r="GJ257" s="2" t="s">
        <v>226</v>
      </c>
      <c r="GK257" s="2" t="n">
        <v>14</v>
      </c>
      <c r="GL257" s="2" t="s">
        <v>226</v>
      </c>
      <c r="GM257" s="2" t="n">
        <v>14</v>
      </c>
      <c r="GN257" s="2" t="s">
        <v>226</v>
      </c>
      <c r="GO257" s="2" t="n">
        <v>14</v>
      </c>
      <c r="GP257" s="2" t="s">
        <v>226</v>
      </c>
      <c r="GQ257" s="2" t="n">
        <v>14</v>
      </c>
      <c r="GR257" s="2" t="s">
        <v>226</v>
      </c>
      <c r="GS257" s="2" t="n">
        <v>14</v>
      </c>
      <c r="GT257" s="2" t="s">
        <v>226</v>
      </c>
      <c r="GU257" s="2" t="n">
        <v>14</v>
      </c>
      <c r="GV257" s="2" t="s">
        <v>226</v>
      </c>
      <c r="GW257" s="2" t="n">
        <v>14</v>
      </c>
      <c r="GX257" s="2" t="s">
        <v>226</v>
      </c>
      <c r="GY257" s="2" t="n">
        <v>14</v>
      </c>
      <c r="GZ257" s="2" t="s">
        <v>226</v>
      </c>
      <c r="HA257" s="2" t="n">
        <v>14</v>
      </c>
      <c r="HB257" s="2" t="s">
        <v>226</v>
      </c>
      <c r="HC257" s="2" t="n">
        <v>14</v>
      </c>
      <c r="HD257" s="2" t="s">
        <v>226</v>
      </c>
      <c r="HE257" s="2" t="n">
        <v>14</v>
      </c>
      <c r="HF257" s="2" t="s">
        <v>226</v>
      </c>
      <c r="HG257" s="2" t="n">
        <v>14</v>
      </c>
      <c r="HH257" s="2" t="s">
        <v>226</v>
      </c>
      <c r="HI257" s="2" t="n">
        <v>14</v>
      </c>
      <c r="HJ257" s="2" t="s">
        <v>226</v>
      </c>
      <c r="HK257" s="2" t="n">
        <v>14</v>
      </c>
      <c r="HL257" s="2" t="s">
        <v>226</v>
      </c>
      <c r="HM257" s="2" t="n">
        <v>14</v>
      </c>
      <c r="HN257" s="2" t="s">
        <v>226</v>
      </c>
      <c r="HO257" s="2" t="n">
        <v>14</v>
      </c>
      <c r="HP257" s="2" t="s">
        <v>226</v>
      </c>
      <c r="HQ257" s="2" t="n">
        <v>14</v>
      </c>
      <c r="HR257" s="2" t="s">
        <v>226</v>
      </c>
      <c r="HS257" s="2" t="n">
        <v>14</v>
      </c>
      <c r="HT257" s="2" t="s">
        <v>226</v>
      </c>
      <c r="HU257" s="2" t="n">
        <v>14</v>
      </c>
      <c r="HV257" s="2" t="s">
        <v>226</v>
      </c>
      <c r="HW257" s="2" t="n">
        <v>14</v>
      </c>
      <c r="HX257" s="2" t="s">
        <v>226</v>
      </c>
      <c r="HY257" s="2" t="n">
        <v>14</v>
      </c>
      <c r="HZ257" s="2" t="s">
        <v>226</v>
      </c>
      <c r="IA257" s="2" t="n">
        <v>14</v>
      </c>
      <c r="IB257" s="2" t="s">
        <v>226</v>
      </c>
      <c r="IC257" s="2" t="n">
        <v>14</v>
      </c>
      <c r="ID257" s="2" t="s">
        <v>226</v>
      </c>
      <c r="IE257" s="2" t="n">
        <v>14</v>
      </c>
      <c r="IF257" s="2" t="s">
        <v>226</v>
      </c>
      <c r="IG257" s="2" t="n">
        <v>14</v>
      </c>
      <c r="IH257" s="2" t="s">
        <v>226</v>
      </c>
      <c r="II257" s="2" t="n">
        <v>14</v>
      </c>
      <c r="IJ257" s="2" t="s">
        <v>226</v>
      </c>
      <c r="IK257" s="2" t="n">
        <v>14</v>
      </c>
      <c r="IL257" s="2" t="s">
        <v>226</v>
      </c>
      <c r="IM257" s="2" t="n">
        <v>14</v>
      </c>
      <c r="IN257" s="2" t="s">
        <v>226</v>
      </c>
      <c r="IO257" s="2" t="n">
        <v>14</v>
      </c>
      <c r="IP257" s="2" t="s">
        <v>226</v>
      </c>
      <c r="IQ257" s="2" t="n">
        <v>14</v>
      </c>
      <c r="IR257" s="2" t="s">
        <v>226</v>
      </c>
      <c r="IS257" s="2" t="n">
        <v>14</v>
      </c>
      <c r="IT257" s="2" t="s">
        <v>226</v>
      </c>
      <c r="IU257" s="2" t="n">
        <v>14</v>
      </c>
      <c r="IV257" s="2" t="s">
        <v>226</v>
      </c>
    </row>
    <row r="258" s="2" customFormat="true" ht="12.75" hidden="false" customHeight="false" outlineLevel="0" collapsed="false">
      <c r="A258" s="2" t="n">
        <v>12</v>
      </c>
      <c r="B258" s="2" t="s">
        <v>227</v>
      </c>
      <c r="C258" s="50" t="s">
        <v>92</v>
      </c>
      <c r="D258" s="50" t="n">
        <v>8</v>
      </c>
      <c r="E258" s="121"/>
      <c r="F258" s="55" t="n">
        <f aca="false">D258*E258</f>
        <v>0</v>
      </c>
      <c r="G258" s="147"/>
      <c r="AF258" s="2" t="s">
        <v>226</v>
      </c>
      <c r="AG258" s="2" t="n">
        <v>14</v>
      </c>
      <c r="AH258" s="2" t="s">
        <v>226</v>
      </c>
      <c r="AI258" s="2" t="n">
        <v>14</v>
      </c>
      <c r="AJ258" s="2" t="s">
        <v>226</v>
      </c>
      <c r="AK258" s="2" t="n">
        <v>14</v>
      </c>
      <c r="AL258" s="2" t="s">
        <v>226</v>
      </c>
      <c r="AM258" s="2" t="n">
        <v>14</v>
      </c>
      <c r="AN258" s="2" t="s">
        <v>226</v>
      </c>
      <c r="AO258" s="2" t="n">
        <v>14</v>
      </c>
      <c r="AP258" s="2" t="s">
        <v>226</v>
      </c>
      <c r="AQ258" s="2" t="n">
        <v>14</v>
      </c>
      <c r="AR258" s="2" t="s">
        <v>226</v>
      </c>
      <c r="AS258" s="2" t="n">
        <v>14</v>
      </c>
      <c r="AT258" s="2" t="s">
        <v>226</v>
      </c>
      <c r="AU258" s="2" t="n">
        <v>14</v>
      </c>
      <c r="AV258" s="2" t="s">
        <v>226</v>
      </c>
      <c r="AW258" s="2" t="n">
        <v>14</v>
      </c>
      <c r="AX258" s="2" t="s">
        <v>226</v>
      </c>
      <c r="AY258" s="2" t="n">
        <v>14</v>
      </c>
      <c r="AZ258" s="2" t="s">
        <v>226</v>
      </c>
      <c r="BA258" s="2" t="n">
        <v>14</v>
      </c>
      <c r="BB258" s="2" t="s">
        <v>226</v>
      </c>
      <c r="BC258" s="2" t="n">
        <v>14</v>
      </c>
      <c r="BD258" s="2" t="s">
        <v>226</v>
      </c>
      <c r="BE258" s="2" t="n">
        <v>14</v>
      </c>
      <c r="BF258" s="2" t="s">
        <v>226</v>
      </c>
      <c r="BG258" s="2" t="n">
        <v>14</v>
      </c>
      <c r="BH258" s="2" t="s">
        <v>226</v>
      </c>
      <c r="BI258" s="2" t="n">
        <v>14</v>
      </c>
      <c r="BJ258" s="2" t="s">
        <v>226</v>
      </c>
      <c r="BK258" s="2" t="n">
        <v>14</v>
      </c>
      <c r="BL258" s="2" t="s">
        <v>226</v>
      </c>
      <c r="BM258" s="2" t="n">
        <v>14</v>
      </c>
      <c r="BN258" s="2" t="s">
        <v>226</v>
      </c>
      <c r="BO258" s="2" t="n">
        <v>14</v>
      </c>
      <c r="BP258" s="2" t="s">
        <v>226</v>
      </c>
      <c r="BQ258" s="2" t="n">
        <v>14</v>
      </c>
      <c r="BR258" s="2" t="s">
        <v>226</v>
      </c>
      <c r="BS258" s="2" t="n">
        <v>14</v>
      </c>
      <c r="BT258" s="2" t="s">
        <v>226</v>
      </c>
      <c r="BU258" s="2" t="n">
        <v>14</v>
      </c>
      <c r="BV258" s="2" t="s">
        <v>226</v>
      </c>
      <c r="BW258" s="2" t="n">
        <v>14</v>
      </c>
      <c r="BX258" s="2" t="s">
        <v>226</v>
      </c>
      <c r="BY258" s="2" t="n">
        <v>14</v>
      </c>
      <c r="BZ258" s="2" t="s">
        <v>226</v>
      </c>
      <c r="CA258" s="2" t="n">
        <v>14</v>
      </c>
      <c r="CB258" s="2" t="s">
        <v>226</v>
      </c>
      <c r="CC258" s="2" t="n">
        <v>14</v>
      </c>
      <c r="CD258" s="2" t="s">
        <v>226</v>
      </c>
      <c r="CE258" s="2" t="n">
        <v>14</v>
      </c>
      <c r="CF258" s="2" t="s">
        <v>226</v>
      </c>
      <c r="CG258" s="2" t="n">
        <v>14</v>
      </c>
      <c r="CH258" s="2" t="s">
        <v>226</v>
      </c>
      <c r="CI258" s="2" t="n">
        <v>14</v>
      </c>
      <c r="CJ258" s="2" t="s">
        <v>226</v>
      </c>
      <c r="CK258" s="2" t="n">
        <v>14</v>
      </c>
      <c r="CL258" s="2" t="s">
        <v>226</v>
      </c>
      <c r="CM258" s="2" t="n">
        <v>14</v>
      </c>
      <c r="CN258" s="2" t="s">
        <v>226</v>
      </c>
      <c r="CO258" s="2" t="n">
        <v>14</v>
      </c>
      <c r="CP258" s="2" t="s">
        <v>226</v>
      </c>
      <c r="CQ258" s="2" t="n">
        <v>14</v>
      </c>
      <c r="CR258" s="2" t="s">
        <v>226</v>
      </c>
      <c r="CS258" s="2" t="n">
        <v>14</v>
      </c>
      <c r="CT258" s="2" t="s">
        <v>226</v>
      </c>
      <c r="CU258" s="2" t="n">
        <v>14</v>
      </c>
      <c r="CV258" s="2" t="s">
        <v>226</v>
      </c>
      <c r="CW258" s="2" t="n">
        <v>14</v>
      </c>
      <c r="CX258" s="2" t="s">
        <v>226</v>
      </c>
      <c r="CY258" s="2" t="n">
        <v>14</v>
      </c>
      <c r="CZ258" s="2" t="s">
        <v>226</v>
      </c>
      <c r="DA258" s="2" t="n">
        <v>14</v>
      </c>
      <c r="DB258" s="2" t="s">
        <v>226</v>
      </c>
      <c r="DC258" s="2" t="n">
        <v>14</v>
      </c>
      <c r="DD258" s="2" t="s">
        <v>226</v>
      </c>
      <c r="DE258" s="2" t="n">
        <v>14</v>
      </c>
      <c r="DF258" s="2" t="s">
        <v>226</v>
      </c>
      <c r="DG258" s="2" t="n">
        <v>14</v>
      </c>
      <c r="DH258" s="2" t="s">
        <v>226</v>
      </c>
      <c r="DI258" s="2" t="n">
        <v>14</v>
      </c>
      <c r="DJ258" s="2" t="s">
        <v>226</v>
      </c>
      <c r="DK258" s="2" t="n">
        <v>14</v>
      </c>
      <c r="DL258" s="2" t="s">
        <v>226</v>
      </c>
      <c r="DM258" s="2" t="n">
        <v>14</v>
      </c>
      <c r="DN258" s="2" t="s">
        <v>226</v>
      </c>
      <c r="DO258" s="2" t="n">
        <v>14</v>
      </c>
      <c r="DP258" s="2" t="s">
        <v>226</v>
      </c>
      <c r="DQ258" s="2" t="n">
        <v>14</v>
      </c>
      <c r="DR258" s="2" t="s">
        <v>226</v>
      </c>
      <c r="DS258" s="2" t="n">
        <v>14</v>
      </c>
      <c r="DT258" s="2" t="s">
        <v>226</v>
      </c>
      <c r="DU258" s="2" t="n">
        <v>14</v>
      </c>
      <c r="DV258" s="2" t="s">
        <v>226</v>
      </c>
      <c r="DW258" s="2" t="n">
        <v>14</v>
      </c>
      <c r="DX258" s="2" t="s">
        <v>226</v>
      </c>
      <c r="DY258" s="2" t="n">
        <v>14</v>
      </c>
      <c r="DZ258" s="2" t="s">
        <v>226</v>
      </c>
      <c r="EA258" s="2" t="n">
        <v>14</v>
      </c>
      <c r="EB258" s="2" t="s">
        <v>226</v>
      </c>
      <c r="EC258" s="2" t="n">
        <v>14</v>
      </c>
      <c r="ED258" s="2" t="s">
        <v>226</v>
      </c>
      <c r="EE258" s="2" t="n">
        <v>14</v>
      </c>
      <c r="EF258" s="2" t="s">
        <v>226</v>
      </c>
      <c r="EG258" s="2" t="n">
        <v>14</v>
      </c>
      <c r="EH258" s="2" t="s">
        <v>226</v>
      </c>
      <c r="EI258" s="2" t="n">
        <v>14</v>
      </c>
      <c r="EJ258" s="2" t="s">
        <v>226</v>
      </c>
      <c r="EK258" s="2" t="n">
        <v>14</v>
      </c>
      <c r="EL258" s="2" t="s">
        <v>226</v>
      </c>
      <c r="EM258" s="2" t="n">
        <v>14</v>
      </c>
      <c r="EN258" s="2" t="s">
        <v>226</v>
      </c>
      <c r="EO258" s="2" t="n">
        <v>14</v>
      </c>
      <c r="EP258" s="2" t="s">
        <v>226</v>
      </c>
      <c r="EQ258" s="2" t="n">
        <v>14</v>
      </c>
      <c r="ER258" s="2" t="s">
        <v>226</v>
      </c>
      <c r="ES258" s="2" t="n">
        <v>14</v>
      </c>
      <c r="ET258" s="2" t="s">
        <v>226</v>
      </c>
      <c r="EU258" s="2" t="n">
        <v>14</v>
      </c>
      <c r="EV258" s="2" t="s">
        <v>226</v>
      </c>
      <c r="EW258" s="2" t="n">
        <v>14</v>
      </c>
      <c r="EX258" s="2" t="s">
        <v>226</v>
      </c>
      <c r="EY258" s="2" t="n">
        <v>14</v>
      </c>
      <c r="EZ258" s="2" t="s">
        <v>226</v>
      </c>
      <c r="FA258" s="2" t="n">
        <v>14</v>
      </c>
      <c r="FB258" s="2" t="s">
        <v>226</v>
      </c>
      <c r="FC258" s="2" t="n">
        <v>14</v>
      </c>
      <c r="FD258" s="2" t="s">
        <v>226</v>
      </c>
      <c r="FE258" s="2" t="n">
        <v>14</v>
      </c>
      <c r="FF258" s="2" t="s">
        <v>226</v>
      </c>
      <c r="FG258" s="2" t="n">
        <v>14</v>
      </c>
      <c r="FH258" s="2" t="s">
        <v>226</v>
      </c>
      <c r="FI258" s="2" t="n">
        <v>14</v>
      </c>
      <c r="FJ258" s="2" t="s">
        <v>226</v>
      </c>
      <c r="FK258" s="2" t="n">
        <v>14</v>
      </c>
      <c r="FL258" s="2" t="s">
        <v>226</v>
      </c>
      <c r="FM258" s="2" t="n">
        <v>14</v>
      </c>
      <c r="FN258" s="2" t="s">
        <v>226</v>
      </c>
      <c r="FO258" s="2" t="n">
        <v>14</v>
      </c>
      <c r="FP258" s="2" t="s">
        <v>226</v>
      </c>
      <c r="FQ258" s="2" t="n">
        <v>14</v>
      </c>
      <c r="FR258" s="2" t="s">
        <v>226</v>
      </c>
      <c r="FS258" s="2" t="n">
        <v>14</v>
      </c>
      <c r="FT258" s="2" t="s">
        <v>226</v>
      </c>
      <c r="FU258" s="2" t="n">
        <v>14</v>
      </c>
      <c r="FV258" s="2" t="s">
        <v>226</v>
      </c>
      <c r="FW258" s="2" t="n">
        <v>14</v>
      </c>
      <c r="FX258" s="2" t="s">
        <v>226</v>
      </c>
      <c r="FY258" s="2" t="n">
        <v>14</v>
      </c>
      <c r="FZ258" s="2" t="s">
        <v>226</v>
      </c>
      <c r="GA258" s="2" t="n">
        <v>14</v>
      </c>
      <c r="GB258" s="2" t="s">
        <v>226</v>
      </c>
      <c r="GC258" s="2" t="n">
        <v>14</v>
      </c>
      <c r="GD258" s="2" t="s">
        <v>226</v>
      </c>
      <c r="GE258" s="2" t="n">
        <v>14</v>
      </c>
      <c r="GF258" s="2" t="s">
        <v>226</v>
      </c>
      <c r="GG258" s="2" t="n">
        <v>14</v>
      </c>
      <c r="GH258" s="2" t="s">
        <v>226</v>
      </c>
      <c r="GI258" s="2" t="n">
        <v>14</v>
      </c>
      <c r="GJ258" s="2" t="s">
        <v>226</v>
      </c>
      <c r="GK258" s="2" t="n">
        <v>14</v>
      </c>
      <c r="GL258" s="2" t="s">
        <v>226</v>
      </c>
      <c r="GM258" s="2" t="n">
        <v>14</v>
      </c>
      <c r="GN258" s="2" t="s">
        <v>226</v>
      </c>
      <c r="GO258" s="2" t="n">
        <v>14</v>
      </c>
      <c r="GP258" s="2" t="s">
        <v>226</v>
      </c>
      <c r="GQ258" s="2" t="n">
        <v>14</v>
      </c>
      <c r="GR258" s="2" t="s">
        <v>226</v>
      </c>
      <c r="GS258" s="2" t="n">
        <v>14</v>
      </c>
      <c r="GT258" s="2" t="s">
        <v>226</v>
      </c>
      <c r="GU258" s="2" t="n">
        <v>14</v>
      </c>
      <c r="GV258" s="2" t="s">
        <v>226</v>
      </c>
      <c r="GW258" s="2" t="n">
        <v>14</v>
      </c>
      <c r="GX258" s="2" t="s">
        <v>226</v>
      </c>
      <c r="GY258" s="2" t="n">
        <v>14</v>
      </c>
      <c r="GZ258" s="2" t="s">
        <v>226</v>
      </c>
      <c r="HA258" s="2" t="n">
        <v>14</v>
      </c>
      <c r="HB258" s="2" t="s">
        <v>226</v>
      </c>
      <c r="HC258" s="2" t="n">
        <v>14</v>
      </c>
      <c r="HD258" s="2" t="s">
        <v>226</v>
      </c>
      <c r="HE258" s="2" t="n">
        <v>14</v>
      </c>
      <c r="HF258" s="2" t="s">
        <v>226</v>
      </c>
      <c r="HG258" s="2" t="n">
        <v>14</v>
      </c>
      <c r="HH258" s="2" t="s">
        <v>226</v>
      </c>
      <c r="HI258" s="2" t="n">
        <v>14</v>
      </c>
      <c r="HJ258" s="2" t="s">
        <v>226</v>
      </c>
      <c r="HK258" s="2" t="n">
        <v>14</v>
      </c>
      <c r="HL258" s="2" t="s">
        <v>226</v>
      </c>
      <c r="HM258" s="2" t="n">
        <v>14</v>
      </c>
      <c r="HN258" s="2" t="s">
        <v>226</v>
      </c>
      <c r="HO258" s="2" t="n">
        <v>14</v>
      </c>
      <c r="HP258" s="2" t="s">
        <v>226</v>
      </c>
      <c r="HQ258" s="2" t="n">
        <v>14</v>
      </c>
      <c r="HR258" s="2" t="s">
        <v>226</v>
      </c>
      <c r="HS258" s="2" t="n">
        <v>14</v>
      </c>
      <c r="HT258" s="2" t="s">
        <v>226</v>
      </c>
      <c r="HU258" s="2" t="n">
        <v>14</v>
      </c>
      <c r="HV258" s="2" t="s">
        <v>226</v>
      </c>
      <c r="HW258" s="2" t="n">
        <v>14</v>
      </c>
      <c r="HX258" s="2" t="s">
        <v>226</v>
      </c>
      <c r="HY258" s="2" t="n">
        <v>14</v>
      </c>
      <c r="HZ258" s="2" t="s">
        <v>226</v>
      </c>
      <c r="IA258" s="2" t="n">
        <v>14</v>
      </c>
      <c r="IB258" s="2" t="s">
        <v>226</v>
      </c>
      <c r="IC258" s="2" t="n">
        <v>14</v>
      </c>
      <c r="ID258" s="2" t="s">
        <v>226</v>
      </c>
      <c r="IE258" s="2" t="n">
        <v>14</v>
      </c>
      <c r="IF258" s="2" t="s">
        <v>226</v>
      </c>
      <c r="IG258" s="2" t="n">
        <v>14</v>
      </c>
      <c r="IH258" s="2" t="s">
        <v>226</v>
      </c>
      <c r="II258" s="2" t="n">
        <v>14</v>
      </c>
      <c r="IJ258" s="2" t="s">
        <v>226</v>
      </c>
      <c r="IK258" s="2" t="n">
        <v>14</v>
      </c>
      <c r="IL258" s="2" t="s">
        <v>226</v>
      </c>
      <c r="IM258" s="2" t="n">
        <v>14</v>
      </c>
      <c r="IN258" s="2" t="s">
        <v>226</v>
      </c>
      <c r="IO258" s="2" t="n">
        <v>14</v>
      </c>
      <c r="IP258" s="2" t="s">
        <v>226</v>
      </c>
      <c r="IQ258" s="2" t="n">
        <v>14</v>
      </c>
      <c r="IR258" s="2" t="s">
        <v>226</v>
      </c>
      <c r="IS258" s="2" t="n">
        <v>14</v>
      </c>
      <c r="IT258" s="2" t="s">
        <v>226</v>
      </c>
      <c r="IU258" s="2" t="n">
        <v>14</v>
      </c>
      <c r="IV258" s="2" t="s">
        <v>226</v>
      </c>
    </row>
    <row r="259" s="2" customFormat="true" ht="12.75" hidden="false" customHeight="false" outlineLevel="0" collapsed="false">
      <c r="A259" s="2" t="n">
        <v>13</v>
      </c>
      <c r="B259" s="2" t="s">
        <v>228</v>
      </c>
      <c r="C259" s="50" t="s">
        <v>92</v>
      </c>
      <c r="D259" s="50" t="n">
        <v>1</v>
      </c>
      <c r="E259" s="121"/>
      <c r="F259" s="55" t="n">
        <f aca="false">D259*E259</f>
        <v>0</v>
      </c>
      <c r="G259" s="147"/>
      <c r="AF259" s="2" t="s">
        <v>229</v>
      </c>
      <c r="AG259" s="2" t="n">
        <v>7</v>
      </c>
      <c r="AH259" s="2" t="s">
        <v>229</v>
      </c>
      <c r="AI259" s="2" t="n">
        <v>7</v>
      </c>
      <c r="AJ259" s="2" t="s">
        <v>229</v>
      </c>
      <c r="AK259" s="2" t="n">
        <v>7</v>
      </c>
      <c r="AL259" s="2" t="s">
        <v>229</v>
      </c>
      <c r="AM259" s="2" t="n">
        <v>7</v>
      </c>
      <c r="AN259" s="2" t="s">
        <v>229</v>
      </c>
      <c r="AO259" s="2" t="n">
        <v>7</v>
      </c>
      <c r="AP259" s="2" t="s">
        <v>229</v>
      </c>
      <c r="AQ259" s="2" t="n">
        <v>7</v>
      </c>
      <c r="AR259" s="2" t="s">
        <v>229</v>
      </c>
      <c r="AS259" s="2" t="n">
        <v>7</v>
      </c>
      <c r="AT259" s="2" t="s">
        <v>229</v>
      </c>
      <c r="AU259" s="2" t="n">
        <v>7</v>
      </c>
      <c r="AV259" s="2" t="s">
        <v>229</v>
      </c>
      <c r="AW259" s="2" t="n">
        <v>7</v>
      </c>
      <c r="AX259" s="2" t="s">
        <v>229</v>
      </c>
      <c r="AY259" s="2" t="n">
        <v>7</v>
      </c>
      <c r="AZ259" s="2" t="s">
        <v>229</v>
      </c>
      <c r="BA259" s="2" t="n">
        <v>7</v>
      </c>
      <c r="BB259" s="2" t="s">
        <v>229</v>
      </c>
      <c r="BC259" s="2" t="n">
        <v>7</v>
      </c>
      <c r="BD259" s="2" t="s">
        <v>229</v>
      </c>
      <c r="BE259" s="2" t="n">
        <v>7</v>
      </c>
      <c r="BF259" s="2" t="s">
        <v>229</v>
      </c>
      <c r="BG259" s="2" t="n">
        <v>7</v>
      </c>
      <c r="BH259" s="2" t="s">
        <v>229</v>
      </c>
      <c r="BI259" s="2" t="n">
        <v>7</v>
      </c>
      <c r="BJ259" s="2" t="s">
        <v>229</v>
      </c>
      <c r="BK259" s="2" t="n">
        <v>7</v>
      </c>
      <c r="BL259" s="2" t="s">
        <v>229</v>
      </c>
      <c r="BM259" s="2" t="n">
        <v>7</v>
      </c>
      <c r="BN259" s="2" t="s">
        <v>229</v>
      </c>
      <c r="BO259" s="2" t="n">
        <v>7</v>
      </c>
      <c r="BP259" s="2" t="s">
        <v>229</v>
      </c>
      <c r="BQ259" s="2" t="n">
        <v>7</v>
      </c>
      <c r="BR259" s="2" t="s">
        <v>229</v>
      </c>
      <c r="BS259" s="2" t="n">
        <v>7</v>
      </c>
      <c r="BT259" s="2" t="s">
        <v>229</v>
      </c>
      <c r="BU259" s="2" t="n">
        <v>7</v>
      </c>
      <c r="BV259" s="2" t="s">
        <v>229</v>
      </c>
      <c r="BW259" s="2" t="n">
        <v>7</v>
      </c>
      <c r="BX259" s="2" t="s">
        <v>229</v>
      </c>
      <c r="BY259" s="2" t="n">
        <v>7</v>
      </c>
      <c r="BZ259" s="2" t="s">
        <v>229</v>
      </c>
      <c r="CA259" s="2" t="n">
        <v>7</v>
      </c>
      <c r="CB259" s="2" t="s">
        <v>229</v>
      </c>
      <c r="CC259" s="2" t="n">
        <v>7</v>
      </c>
      <c r="CD259" s="2" t="s">
        <v>229</v>
      </c>
      <c r="CE259" s="2" t="n">
        <v>7</v>
      </c>
      <c r="CF259" s="2" t="s">
        <v>229</v>
      </c>
      <c r="CG259" s="2" t="n">
        <v>7</v>
      </c>
      <c r="CH259" s="2" t="s">
        <v>229</v>
      </c>
      <c r="CI259" s="2" t="n">
        <v>7</v>
      </c>
      <c r="CJ259" s="2" t="s">
        <v>229</v>
      </c>
      <c r="CK259" s="2" t="n">
        <v>7</v>
      </c>
      <c r="CL259" s="2" t="s">
        <v>229</v>
      </c>
      <c r="CM259" s="2" t="n">
        <v>7</v>
      </c>
      <c r="CN259" s="2" t="s">
        <v>229</v>
      </c>
      <c r="CO259" s="2" t="n">
        <v>7</v>
      </c>
      <c r="CP259" s="2" t="s">
        <v>229</v>
      </c>
      <c r="CQ259" s="2" t="n">
        <v>7</v>
      </c>
      <c r="CR259" s="2" t="s">
        <v>229</v>
      </c>
      <c r="CS259" s="2" t="n">
        <v>7</v>
      </c>
      <c r="CT259" s="2" t="s">
        <v>229</v>
      </c>
      <c r="CU259" s="2" t="n">
        <v>7</v>
      </c>
      <c r="CV259" s="2" t="s">
        <v>229</v>
      </c>
      <c r="CW259" s="2" t="n">
        <v>7</v>
      </c>
      <c r="CX259" s="2" t="s">
        <v>229</v>
      </c>
      <c r="CY259" s="2" t="n">
        <v>7</v>
      </c>
      <c r="CZ259" s="2" t="s">
        <v>229</v>
      </c>
      <c r="DA259" s="2" t="n">
        <v>7</v>
      </c>
      <c r="DB259" s="2" t="s">
        <v>229</v>
      </c>
      <c r="DC259" s="2" t="n">
        <v>7</v>
      </c>
      <c r="DD259" s="2" t="s">
        <v>229</v>
      </c>
      <c r="DE259" s="2" t="n">
        <v>7</v>
      </c>
      <c r="DF259" s="2" t="s">
        <v>229</v>
      </c>
      <c r="DG259" s="2" t="n">
        <v>7</v>
      </c>
      <c r="DH259" s="2" t="s">
        <v>229</v>
      </c>
      <c r="DI259" s="2" t="n">
        <v>7</v>
      </c>
      <c r="DJ259" s="2" t="s">
        <v>229</v>
      </c>
      <c r="DK259" s="2" t="n">
        <v>7</v>
      </c>
      <c r="DL259" s="2" t="s">
        <v>229</v>
      </c>
      <c r="DM259" s="2" t="n">
        <v>7</v>
      </c>
      <c r="DN259" s="2" t="s">
        <v>229</v>
      </c>
      <c r="DO259" s="2" t="n">
        <v>7</v>
      </c>
      <c r="DP259" s="2" t="s">
        <v>229</v>
      </c>
      <c r="DQ259" s="2" t="n">
        <v>7</v>
      </c>
      <c r="DR259" s="2" t="s">
        <v>229</v>
      </c>
      <c r="DS259" s="2" t="n">
        <v>7</v>
      </c>
      <c r="DT259" s="2" t="s">
        <v>229</v>
      </c>
      <c r="DU259" s="2" t="n">
        <v>7</v>
      </c>
      <c r="DV259" s="2" t="s">
        <v>229</v>
      </c>
      <c r="DW259" s="2" t="n">
        <v>7</v>
      </c>
      <c r="DX259" s="2" t="s">
        <v>229</v>
      </c>
      <c r="DY259" s="2" t="n">
        <v>7</v>
      </c>
      <c r="DZ259" s="2" t="s">
        <v>229</v>
      </c>
      <c r="EA259" s="2" t="n">
        <v>7</v>
      </c>
      <c r="EB259" s="2" t="s">
        <v>229</v>
      </c>
      <c r="EC259" s="2" t="n">
        <v>7</v>
      </c>
      <c r="ED259" s="2" t="s">
        <v>229</v>
      </c>
      <c r="EE259" s="2" t="n">
        <v>7</v>
      </c>
      <c r="EF259" s="2" t="s">
        <v>229</v>
      </c>
      <c r="EG259" s="2" t="n">
        <v>7</v>
      </c>
      <c r="EH259" s="2" t="s">
        <v>229</v>
      </c>
      <c r="EI259" s="2" t="n">
        <v>7</v>
      </c>
      <c r="EJ259" s="2" t="s">
        <v>229</v>
      </c>
      <c r="EK259" s="2" t="n">
        <v>7</v>
      </c>
      <c r="EL259" s="2" t="s">
        <v>229</v>
      </c>
      <c r="EM259" s="2" t="n">
        <v>7</v>
      </c>
      <c r="EN259" s="2" t="s">
        <v>229</v>
      </c>
      <c r="EO259" s="2" t="n">
        <v>7</v>
      </c>
      <c r="EP259" s="2" t="s">
        <v>229</v>
      </c>
      <c r="EQ259" s="2" t="n">
        <v>7</v>
      </c>
      <c r="ER259" s="2" t="s">
        <v>229</v>
      </c>
      <c r="ES259" s="2" t="n">
        <v>7</v>
      </c>
      <c r="ET259" s="2" t="s">
        <v>229</v>
      </c>
      <c r="EU259" s="2" t="n">
        <v>7</v>
      </c>
      <c r="EV259" s="2" t="s">
        <v>229</v>
      </c>
      <c r="EW259" s="2" t="n">
        <v>7</v>
      </c>
      <c r="EX259" s="2" t="s">
        <v>229</v>
      </c>
      <c r="EY259" s="2" t="n">
        <v>7</v>
      </c>
      <c r="EZ259" s="2" t="s">
        <v>229</v>
      </c>
      <c r="FA259" s="2" t="n">
        <v>7</v>
      </c>
      <c r="FB259" s="2" t="s">
        <v>229</v>
      </c>
      <c r="FC259" s="2" t="n">
        <v>7</v>
      </c>
      <c r="FD259" s="2" t="s">
        <v>229</v>
      </c>
      <c r="FE259" s="2" t="n">
        <v>7</v>
      </c>
      <c r="FF259" s="2" t="s">
        <v>229</v>
      </c>
      <c r="FG259" s="2" t="n">
        <v>7</v>
      </c>
      <c r="FH259" s="2" t="s">
        <v>229</v>
      </c>
      <c r="FI259" s="2" t="n">
        <v>7</v>
      </c>
      <c r="FJ259" s="2" t="s">
        <v>229</v>
      </c>
      <c r="FK259" s="2" t="n">
        <v>7</v>
      </c>
      <c r="FL259" s="2" t="s">
        <v>229</v>
      </c>
      <c r="FM259" s="2" t="n">
        <v>7</v>
      </c>
      <c r="FN259" s="2" t="s">
        <v>229</v>
      </c>
      <c r="FO259" s="2" t="n">
        <v>7</v>
      </c>
      <c r="FP259" s="2" t="s">
        <v>229</v>
      </c>
      <c r="FQ259" s="2" t="n">
        <v>7</v>
      </c>
      <c r="FR259" s="2" t="s">
        <v>229</v>
      </c>
      <c r="FS259" s="2" t="n">
        <v>7</v>
      </c>
      <c r="FT259" s="2" t="s">
        <v>229</v>
      </c>
      <c r="FU259" s="2" t="n">
        <v>7</v>
      </c>
      <c r="FV259" s="2" t="s">
        <v>229</v>
      </c>
      <c r="FW259" s="2" t="n">
        <v>7</v>
      </c>
      <c r="FX259" s="2" t="s">
        <v>229</v>
      </c>
      <c r="FY259" s="2" t="n">
        <v>7</v>
      </c>
      <c r="FZ259" s="2" t="s">
        <v>229</v>
      </c>
      <c r="GA259" s="2" t="n">
        <v>7</v>
      </c>
      <c r="GB259" s="2" t="s">
        <v>229</v>
      </c>
      <c r="GC259" s="2" t="n">
        <v>7</v>
      </c>
      <c r="GD259" s="2" t="s">
        <v>229</v>
      </c>
      <c r="GE259" s="2" t="n">
        <v>7</v>
      </c>
      <c r="GF259" s="2" t="s">
        <v>229</v>
      </c>
      <c r="GG259" s="2" t="n">
        <v>7</v>
      </c>
      <c r="GH259" s="2" t="s">
        <v>229</v>
      </c>
      <c r="GI259" s="2" t="n">
        <v>7</v>
      </c>
      <c r="GJ259" s="2" t="s">
        <v>229</v>
      </c>
      <c r="GK259" s="2" t="n">
        <v>7</v>
      </c>
      <c r="GL259" s="2" t="s">
        <v>229</v>
      </c>
      <c r="GM259" s="2" t="n">
        <v>7</v>
      </c>
      <c r="GN259" s="2" t="s">
        <v>229</v>
      </c>
      <c r="GO259" s="2" t="n">
        <v>7</v>
      </c>
      <c r="GP259" s="2" t="s">
        <v>229</v>
      </c>
      <c r="GQ259" s="2" t="n">
        <v>7</v>
      </c>
      <c r="GR259" s="2" t="s">
        <v>229</v>
      </c>
      <c r="GS259" s="2" t="n">
        <v>7</v>
      </c>
      <c r="GT259" s="2" t="s">
        <v>229</v>
      </c>
      <c r="GU259" s="2" t="n">
        <v>7</v>
      </c>
      <c r="GV259" s="2" t="s">
        <v>229</v>
      </c>
      <c r="GW259" s="2" t="n">
        <v>7</v>
      </c>
      <c r="GX259" s="2" t="s">
        <v>229</v>
      </c>
      <c r="GY259" s="2" t="n">
        <v>7</v>
      </c>
      <c r="GZ259" s="2" t="s">
        <v>229</v>
      </c>
      <c r="HA259" s="2" t="n">
        <v>7</v>
      </c>
      <c r="HB259" s="2" t="s">
        <v>229</v>
      </c>
      <c r="HC259" s="2" t="n">
        <v>7</v>
      </c>
      <c r="HD259" s="2" t="s">
        <v>229</v>
      </c>
      <c r="HE259" s="2" t="n">
        <v>7</v>
      </c>
      <c r="HF259" s="2" t="s">
        <v>229</v>
      </c>
      <c r="HG259" s="2" t="n">
        <v>7</v>
      </c>
      <c r="HH259" s="2" t="s">
        <v>229</v>
      </c>
      <c r="HI259" s="2" t="n">
        <v>7</v>
      </c>
      <c r="HJ259" s="2" t="s">
        <v>229</v>
      </c>
      <c r="HK259" s="2" t="n">
        <v>7</v>
      </c>
      <c r="HL259" s="2" t="s">
        <v>229</v>
      </c>
      <c r="HM259" s="2" t="n">
        <v>7</v>
      </c>
      <c r="HN259" s="2" t="s">
        <v>229</v>
      </c>
      <c r="HO259" s="2" t="n">
        <v>7</v>
      </c>
      <c r="HP259" s="2" t="s">
        <v>229</v>
      </c>
      <c r="HQ259" s="2" t="n">
        <v>7</v>
      </c>
      <c r="HR259" s="2" t="s">
        <v>229</v>
      </c>
      <c r="HS259" s="2" t="n">
        <v>7</v>
      </c>
      <c r="HT259" s="2" t="s">
        <v>229</v>
      </c>
      <c r="HU259" s="2" t="n">
        <v>7</v>
      </c>
      <c r="HV259" s="2" t="s">
        <v>229</v>
      </c>
      <c r="HW259" s="2" t="n">
        <v>7</v>
      </c>
      <c r="HX259" s="2" t="s">
        <v>229</v>
      </c>
      <c r="HY259" s="2" t="n">
        <v>7</v>
      </c>
      <c r="HZ259" s="2" t="s">
        <v>229</v>
      </c>
      <c r="IA259" s="2" t="n">
        <v>7</v>
      </c>
      <c r="IB259" s="2" t="s">
        <v>229</v>
      </c>
      <c r="IC259" s="2" t="n">
        <v>7</v>
      </c>
      <c r="ID259" s="2" t="s">
        <v>229</v>
      </c>
      <c r="IE259" s="2" t="n">
        <v>7</v>
      </c>
      <c r="IF259" s="2" t="s">
        <v>229</v>
      </c>
      <c r="IG259" s="2" t="n">
        <v>7</v>
      </c>
      <c r="IH259" s="2" t="s">
        <v>229</v>
      </c>
      <c r="II259" s="2" t="n">
        <v>7</v>
      </c>
      <c r="IJ259" s="2" t="s">
        <v>229</v>
      </c>
      <c r="IK259" s="2" t="n">
        <v>7</v>
      </c>
      <c r="IL259" s="2" t="s">
        <v>229</v>
      </c>
      <c r="IM259" s="2" t="n">
        <v>7</v>
      </c>
      <c r="IN259" s="2" t="s">
        <v>229</v>
      </c>
      <c r="IO259" s="2" t="n">
        <v>7</v>
      </c>
      <c r="IP259" s="2" t="s">
        <v>229</v>
      </c>
      <c r="IQ259" s="2" t="n">
        <v>7</v>
      </c>
      <c r="IR259" s="2" t="s">
        <v>229</v>
      </c>
      <c r="IS259" s="2" t="n">
        <v>7</v>
      </c>
      <c r="IT259" s="2" t="s">
        <v>229</v>
      </c>
      <c r="IU259" s="2" t="n">
        <v>7</v>
      </c>
      <c r="IV259" s="2" t="s">
        <v>229</v>
      </c>
    </row>
    <row r="260" s="2" customFormat="true" ht="12.75" hidden="false" customHeight="false" outlineLevel="0" collapsed="false">
      <c r="A260" s="2" t="n">
        <v>14</v>
      </c>
      <c r="B260" s="2" t="s">
        <v>230</v>
      </c>
      <c r="C260" s="50" t="s">
        <v>92</v>
      </c>
      <c r="D260" s="50" t="n">
        <v>2</v>
      </c>
      <c r="E260" s="121"/>
      <c r="F260" s="55" t="n">
        <f aca="false">D260*E260</f>
        <v>0</v>
      </c>
      <c r="G260" s="147"/>
      <c r="AF260" s="2" t="s">
        <v>229</v>
      </c>
      <c r="AG260" s="2" t="n">
        <v>7</v>
      </c>
      <c r="AH260" s="2" t="s">
        <v>229</v>
      </c>
      <c r="AI260" s="2" t="n">
        <v>7</v>
      </c>
      <c r="AJ260" s="2" t="s">
        <v>229</v>
      </c>
      <c r="AK260" s="2" t="n">
        <v>7</v>
      </c>
      <c r="AL260" s="2" t="s">
        <v>229</v>
      </c>
      <c r="AM260" s="2" t="n">
        <v>7</v>
      </c>
      <c r="AN260" s="2" t="s">
        <v>229</v>
      </c>
      <c r="AO260" s="2" t="n">
        <v>7</v>
      </c>
      <c r="AP260" s="2" t="s">
        <v>229</v>
      </c>
      <c r="AQ260" s="2" t="n">
        <v>7</v>
      </c>
      <c r="AR260" s="2" t="s">
        <v>229</v>
      </c>
      <c r="AS260" s="2" t="n">
        <v>7</v>
      </c>
      <c r="AT260" s="2" t="s">
        <v>229</v>
      </c>
      <c r="AU260" s="2" t="n">
        <v>7</v>
      </c>
      <c r="AV260" s="2" t="s">
        <v>229</v>
      </c>
      <c r="AW260" s="2" t="n">
        <v>7</v>
      </c>
      <c r="AX260" s="2" t="s">
        <v>229</v>
      </c>
      <c r="AY260" s="2" t="n">
        <v>7</v>
      </c>
      <c r="AZ260" s="2" t="s">
        <v>229</v>
      </c>
      <c r="BA260" s="2" t="n">
        <v>7</v>
      </c>
      <c r="BB260" s="2" t="s">
        <v>229</v>
      </c>
      <c r="BC260" s="2" t="n">
        <v>7</v>
      </c>
      <c r="BD260" s="2" t="s">
        <v>229</v>
      </c>
      <c r="BE260" s="2" t="n">
        <v>7</v>
      </c>
      <c r="BF260" s="2" t="s">
        <v>229</v>
      </c>
      <c r="BG260" s="2" t="n">
        <v>7</v>
      </c>
      <c r="BH260" s="2" t="s">
        <v>229</v>
      </c>
      <c r="BI260" s="2" t="n">
        <v>7</v>
      </c>
      <c r="BJ260" s="2" t="s">
        <v>229</v>
      </c>
      <c r="BK260" s="2" t="n">
        <v>7</v>
      </c>
      <c r="BL260" s="2" t="s">
        <v>229</v>
      </c>
      <c r="BM260" s="2" t="n">
        <v>7</v>
      </c>
      <c r="BN260" s="2" t="s">
        <v>229</v>
      </c>
      <c r="BO260" s="2" t="n">
        <v>7</v>
      </c>
      <c r="BP260" s="2" t="s">
        <v>229</v>
      </c>
      <c r="BQ260" s="2" t="n">
        <v>7</v>
      </c>
      <c r="BR260" s="2" t="s">
        <v>229</v>
      </c>
      <c r="BS260" s="2" t="n">
        <v>7</v>
      </c>
      <c r="BT260" s="2" t="s">
        <v>229</v>
      </c>
      <c r="BU260" s="2" t="n">
        <v>7</v>
      </c>
      <c r="BV260" s="2" t="s">
        <v>229</v>
      </c>
      <c r="BW260" s="2" t="n">
        <v>7</v>
      </c>
      <c r="BX260" s="2" t="s">
        <v>229</v>
      </c>
      <c r="BY260" s="2" t="n">
        <v>7</v>
      </c>
      <c r="BZ260" s="2" t="s">
        <v>229</v>
      </c>
      <c r="CA260" s="2" t="n">
        <v>7</v>
      </c>
      <c r="CB260" s="2" t="s">
        <v>229</v>
      </c>
      <c r="CC260" s="2" t="n">
        <v>7</v>
      </c>
      <c r="CD260" s="2" t="s">
        <v>229</v>
      </c>
      <c r="CE260" s="2" t="n">
        <v>7</v>
      </c>
      <c r="CF260" s="2" t="s">
        <v>229</v>
      </c>
      <c r="CG260" s="2" t="n">
        <v>7</v>
      </c>
      <c r="CH260" s="2" t="s">
        <v>229</v>
      </c>
      <c r="CI260" s="2" t="n">
        <v>7</v>
      </c>
      <c r="CJ260" s="2" t="s">
        <v>229</v>
      </c>
      <c r="CK260" s="2" t="n">
        <v>7</v>
      </c>
      <c r="CL260" s="2" t="s">
        <v>229</v>
      </c>
      <c r="CM260" s="2" t="n">
        <v>7</v>
      </c>
      <c r="CN260" s="2" t="s">
        <v>229</v>
      </c>
      <c r="CO260" s="2" t="n">
        <v>7</v>
      </c>
      <c r="CP260" s="2" t="s">
        <v>229</v>
      </c>
      <c r="CQ260" s="2" t="n">
        <v>7</v>
      </c>
      <c r="CR260" s="2" t="s">
        <v>229</v>
      </c>
      <c r="CS260" s="2" t="n">
        <v>7</v>
      </c>
      <c r="CT260" s="2" t="s">
        <v>229</v>
      </c>
      <c r="CU260" s="2" t="n">
        <v>7</v>
      </c>
      <c r="CV260" s="2" t="s">
        <v>229</v>
      </c>
      <c r="CW260" s="2" t="n">
        <v>7</v>
      </c>
      <c r="CX260" s="2" t="s">
        <v>229</v>
      </c>
      <c r="CY260" s="2" t="n">
        <v>7</v>
      </c>
      <c r="CZ260" s="2" t="s">
        <v>229</v>
      </c>
      <c r="DA260" s="2" t="n">
        <v>7</v>
      </c>
      <c r="DB260" s="2" t="s">
        <v>229</v>
      </c>
      <c r="DC260" s="2" t="n">
        <v>7</v>
      </c>
      <c r="DD260" s="2" t="s">
        <v>229</v>
      </c>
      <c r="DE260" s="2" t="n">
        <v>7</v>
      </c>
      <c r="DF260" s="2" t="s">
        <v>229</v>
      </c>
      <c r="DG260" s="2" t="n">
        <v>7</v>
      </c>
      <c r="DH260" s="2" t="s">
        <v>229</v>
      </c>
      <c r="DI260" s="2" t="n">
        <v>7</v>
      </c>
      <c r="DJ260" s="2" t="s">
        <v>229</v>
      </c>
      <c r="DK260" s="2" t="n">
        <v>7</v>
      </c>
      <c r="DL260" s="2" t="s">
        <v>229</v>
      </c>
      <c r="DM260" s="2" t="n">
        <v>7</v>
      </c>
      <c r="DN260" s="2" t="s">
        <v>229</v>
      </c>
      <c r="DO260" s="2" t="n">
        <v>7</v>
      </c>
      <c r="DP260" s="2" t="s">
        <v>229</v>
      </c>
      <c r="DQ260" s="2" t="n">
        <v>7</v>
      </c>
      <c r="DR260" s="2" t="s">
        <v>229</v>
      </c>
      <c r="DS260" s="2" t="n">
        <v>7</v>
      </c>
      <c r="DT260" s="2" t="s">
        <v>229</v>
      </c>
      <c r="DU260" s="2" t="n">
        <v>7</v>
      </c>
      <c r="DV260" s="2" t="s">
        <v>229</v>
      </c>
      <c r="DW260" s="2" t="n">
        <v>7</v>
      </c>
      <c r="DX260" s="2" t="s">
        <v>229</v>
      </c>
      <c r="DY260" s="2" t="n">
        <v>7</v>
      </c>
      <c r="DZ260" s="2" t="s">
        <v>229</v>
      </c>
      <c r="EA260" s="2" t="n">
        <v>7</v>
      </c>
      <c r="EB260" s="2" t="s">
        <v>229</v>
      </c>
      <c r="EC260" s="2" t="n">
        <v>7</v>
      </c>
      <c r="ED260" s="2" t="s">
        <v>229</v>
      </c>
      <c r="EE260" s="2" t="n">
        <v>7</v>
      </c>
      <c r="EF260" s="2" t="s">
        <v>229</v>
      </c>
      <c r="EG260" s="2" t="n">
        <v>7</v>
      </c>
      <c r="EH260" s="2" t="s">
        <v>229</v>
      </c>
      <c r="EI260" s="2" t="n">
        <v>7</v>
      </c>
      <c r="EJ260" s="2" t="s">
        <v>229</v>
      </c>
      <c r="EK260" s="2" t="n">
        <v>7</v>
      </c>
      <c r="EL260" s="2" t="s">
        <v>229</v>
      </c>
      <c r="EM260" s="2" t="n">
        <v>7</v>
      </c>
      <c r="EN260" s="2" t="s">
        <v>229</v>
      </c>
      <c r="EO260" s="2" t="n">
        <v>7</v>
      </c>
      <c r="EP260" s="2" t="s">
        <v>229</v>
      </c>
      <c r="EQ260" s="2" t="n">
        <v>7</v>
      </c>
      <c r="ER260" s="2" t="s">
        <v>229</v>
      </c>
      <c r="ES260" s="2" t="n">
        <v>7</v>
      </c>
      <c r="ET260" s="2" t="s">
        <v>229</v>
      </c>
      <c r="EU260" s="2" t="n">
        <v>7</v>
      </c>
      <c r="EV260" s="2" t="s">
        <v>229</v>
      </c>
      <c r="EW260" s="2" t="n">
        <v>7</v>
      </c>
      <c r="EX260" s="2" t="s">
        <v>229</v>
      </c>
      <c r="EY260" s="2" t="n">
        <v>7</v>
      </c>
      <c r="EZ260" s="2" t="s">
        <v>229</v>
      </c>
      <c r="FA260" s="2" t="n">
        <v>7</v>
      </c>
      <c r="FB260" s="2" t="s">
        <v>229</v>
      </c>
      <c r="FC260" s="2" t="n">
        <v>7</v>
      </c>
      <c r="FD260" s="2" t="s">
        <v>229</v>
      </c>
      <c r="FE260" s="2" t="n">
        <v>7</v>
      </c>
      <c r="FF260" s="2" t="s">
        <v>229</v>
      </c>
      <c r="FG260" s="2" t="n">
        <v>7</v>
      </c>
      <c r="FH260" s="2" t="s">
        <v>229</v>
      </c>
      <c r="FI260" s="2" t="n">
        <v>7</v>
      </c>
      <c r="FJ260" s="2" t="s">
        <v>229</v>
      </c>
      <c r="FK260" s="2" t="n">
        <v>7</v>
      </c>
      <c r="FL260" s="2" t="s">
        <v>229</v>
      </c>
      <c r="FM260" s="2" t="n">
        <v>7</v>
      </c>
      <c r="FN260" s="2" t="s">
        <v>229</v>
      </c>
      <c r="FO260" s="2" t="n">
        <v>7</v>
      </c>
      <c r="FP260" s="2" t="s">
        <v>229</v>
      </c>
      <c r="FQ260" s="2" t="n">
        <v>7</v>
      </c>
      <c r="FR260" s="2" t="s">
        <v>229</v>
      </c>
      <c r="FS260" s="2" t="n">
        <v>7</v>
      </c>
      <c r="FT260" s="2" t="s">
        <v>229</v>
      </c>
      <c r="FU260" s="2" t="n">
        <v>7</v>
      </c>
      <c r="FV260" s="2" t="s">
        <v>229</v>
      </c>
      <c r="FW260" s="2" t="n">
        <v>7</v>
      </c>
      <c r="FX260" s="2" t="s">
        <v>229</v>
      </c>
      <c r="FY260" s="2" t="n">
        <v>7</v>
      </c>
      <c r="FZ260" s="2" t="s">
        <v>229</v>
      </c>
      <c r="GA260" s="2" t="n">
        <v>7</v>
      </c>
      <c r="GB260" s="2" t="s">
        <v>229</v>
      </c>
      <c r="GC260" s="2" t="n">
        <v>7</v>
      </c>
      <c r="GD260" s="2" t="s">
        <v>229</v>
      </c>
      <c r="GE260" s="2" t="n">
        <v>7</v>
      </c>
      <c r="GF260" s="2" t="s">
        <v>229</v>
      </c>
      <c r="GG260" s="2" t="n">
        <v>7</v>
      </c>
      <c r="GH260" s="2" t="s">
        <v>229</v>
      </c>
      <c r="GI260" s="2" t="n">
        <v>7</v>
      </c>
      <c r="GJ260" s="2" t="s">
        <v>229</v>
      </c>
      <c r="GK260" s="2" t="n">
        <v>7</v>
      </c>
      <c r="GL260" s="2" t="s">
        <v>229</v>
      </c>
      <c r="GM260" s="2" t="n">
        <v>7</v>
      </c>
      <c r="GN260" s="2" t="s">
        <v>229</v>
      </c>
      <c r="GO260" s="2" t="n">
        <v>7</v>
      </c>
      <c r="GP260" s="2" t="s">
        <v>229</v>
      </c>
      <c r="GQ260" s="2" t="n">
        <v>7</v>
      </c>
      <c r="GR260" s="2" t="s">
        <v>229</v>
      </c>
      <c r="GS260" s="2" t="n">
        <v>7</v>
      </c>
      <c r="GT260" s="2" t="s">
        <v>229</v>
      </c>
      <c r="GU260" s="2" t="n">
        <v>7</v>
      </c>
      <c r="GV260" s="2" t="s">
        <v>229</v>
      </c>
      <c r="GW260" s="2" t="n">
        <v>7</v>
      </c>
      <c r="GX260" s="2" t="s">
        <v>229</v>
      </c>
      <c r="GY260" s="2" t="n">
        <v>7</v>
      </c>
      <c r="GZ260" s="2" t="s">
        <v>229</v>
      </c>
      <c r="HA260" s="2" t="n">
        <v>7</v>
      </c>
      <c r="HB260" s="2" t="s">
        <v>229</v>
      </c>
      <c r="HC260" s="2" t="n">
        <v>7</v>
      </c>
      <c r="HD260" s="2" t="s">
        <v>229</v>
      </c>
      <c r="HE260" s="2" t="n">
        <v>7</v>
      </c>
      <c r="HF260" s="2" t="s">
        <v>229</v>
      </c>
      <c r="HG260" s="2" t="n">
        <v>7</v>
      </c>
      <c r="HH260" s="2" t="s">
        <v>229</v>
      </c>
      <c r="HI260" s="2" t="n">
        <v>7</v>
      </c>
      <c r="HJ260" s="2" t="s">
        <v>229</v>
      </c>
      <c r="HK260" s="2" t="n">
        <v>7</v>
      </c>
      <c r="HL260" s="2" t="s">
        <v>229</v>
      </c>
      <c r="HM260" s="2" t="n">
        <v>7</v>
      </c>
      <c r="HN260" s="2" t="s">
        <v>229</v>
      </c>
      <c r="HO260" s="2" t="n">
        <v>7</v>
      </c>
      <c r="HP260" s="2" t="s">
        <v>229</v>
      </c>
      <c r="HQ260" s="2" t="n">
        <v>7</v>
      </c>
      <c r="HR260" s="2" t="s">
        <v>229</v>
      </c>
      <c r="HS260" s="2" t="n">
        <v>7</v>
      </c>
      <c r="HT260" s="2" t="s">
        <v>229</v>
      </c>
      <c r="HU260" s="2" t="n">
        <v>7</v>
      </c>
      <c r="HV260" s="2" t="s">
        <v>229</v>
      </c>
      <c r="HW260" s="2" t="n">
        <v>7</v>
      </c>
      <c r="HX260" s="2" t="s">
        <v>229</v>
      </c>
      <c r="HY260" s="2" t="n">
        <v>7</v>
      </c>
      <c r="HZ260" s="2" t="s">
        <v>229</v>
      </c>
      <c r="IA260" s="2" t="n">
        <v>7</v>
      </c>
      <c r="IB260" s="2" t="s">
        <v>229</v>
      </c>
      <c r="IC260" s="2" t="n">
        <v>7</v>
      </c>
      <c r="ID260" s="2" t="s">
        <v>229</v>
      </c>
      <c r="IE260" s="2" t="n">
        <v>7</v>
      </c>
      <c r="IF260" s="2" t="s">
        <v>229</v>
      </c>
      <c r="IG260" s="2" t="n">
        <v>7</v>
      </c>
      <c r="IH260" s="2" t="s">
        <v>229</v>
      </c>
      <c r="II260" s="2" t="n">
        <v>7</v>
      </c>
      <c r="IJ260" s="2" t="s">
        <v>229</v>
      </c>
      <c r="IK260" s="2" t="n">
        <v>7</v>
      </c>
      <c r="IL260" s="2" t="s">
        <v>229</v>
      </c>
      <c r="IM260" s="2" t="n">
        <v>7</v>
      </c>
      <c r="IN260" s="2" t="s">
        <v>229</v>
      </c>
      <c r="IO260" s="2" t="n">
        <v>7</v>
      </c>
      <c r="IP260" s="2" t="s">
        <v>229</v>
      </c>
      <c r="IQ260" s="2" t="n">
        <v>7</v>
      </c>
      <c r="IR260" s="2" t="s">
        <v>229</v>
      </c>
      <c r="IS260" s="2" t="n">
        <v>7</v>
      </c>
      <c r="IT260" s="2" t="s">
        <v>229</v>
      </c>
      <c r="IU260" s="2" t="n">
        <v>7</v>
      </c>
      <c r="IV260" s="2" t="s">
        <v>229</v>
      </c>
    </row>
    <row r="261" s="2" customFormat="true" ht="12.75" hidden="false" customHeight="false" outlineLevel="0" collapsed="false">
      <c r="A261" s="2" t="n">
        <v>15</v>
      </c>
      <c r="B261" s="2" t="s">
        <v>231</v>
      </c>
      <c r="C261" s="50" t="s">
        <v>92</v>
      </c>
      <c r="D261" s="50" t="n">
        <v>1</v>
      </c>
      <c r="E261" s="121"/>
      <c r="F261" s="55" t="n">
        <f aca="false">D261*E261</f>
        <v>0</v>
      </c>
      <c r="G261" s="147"/>
      <c r="AF261" s="2" t="s">
        <v>232</v>
      </c>
      <c r="AG261" s="2" t="n">
        <v>3</v>
      </c>
      <c r="AH261" s="2" t="s">
        <v>232</v>
      </c>
      <c r="AI261" s="2" t="n">
        <v>3</v>
      </c>
      <c r="AJ261" s="2" t="s">
        <v>232</v>
      </c>
      <c r="AK261" s="2" t="n">
        <v>3</v>
      </c>
      <c r="AL261" s="2" t="s">
        <v>232</v>
      </c>
      <c r="AM261" s="2" t="n">
        <v>3</v>
      </c>
      <c r="AN261" s="2" t="s">
        <v>232</v>
      </c>
      <c r="AO261" s="2" t="n">
        <v>3</v>
      </c>
      <c r="AP261" s="2" t="s">
        <v>232</v>
      </c>
      <c r="AQ261" s="2" t="n">
        <v>3</v>
      </c>
      <c r="AR261" s="2" t="s">
        <v>232</v>
      </c>
      <c r="AS261" s="2" t="n">
        <v>3</v>
      </c>
      <c r="AT261" s="2" t="s">
        <v>232</v>
      </c>
      <c r="AU261" s="2" t="n">
        <v>3</v>
      </c>
      <c r="AV261" s="2" t="s">
        <v>232</v>
      </c>
      <c r="AW261" s="2" t="n">
        <v>3</v>
      </c>
      <c r="AX261" s="2" t="s">
        <v>232</v>
      </c>
      <c r="AY261" s="2" t="n">
        <v>3</v>
      </c>
      <c r="AZ261" s="2" t="s">
        <v>232</v>
      </c>
      <c r="BA261" s="2" t="n">
        <v>3</v>
      </c>
      <c r="BB261" s="2" t="s">
        <v>232</v>
      </c>
      <c r="BC261" s="2" t="n">
        <v>3</v>
      </c>
      <c r="BD261" s="2" t="s">
        <v>232</v>
      </c>
      <c r="BE261" s="2" t="n">
        <v>3</v>
      </c>
      <c r="BF261" s="2" t="s">
        <v>232</v>
      </c>
      <c r="BG261" s="2" t="n">
        <v>3</v>
      </c>
      <c r="BH261" s="2" t="s">
        <v>232</v>
      </c>
      <c r="BI261" s="2" t="n">
        <v>3</v>
      </c>
      <c r="BJ261" s="2" t="s">
        <v>232</v>
      </c>
      <c r="BK261" s="2" t="n">
        <v>3</v>
      </c>
      <c r="BL261" s="2" t="s">
        <v>232</v>
      </c>
      <c r="BM261" s="2" t="n">
        <v>3</v>
      </c>
      <c r="BN261" s="2" t="s">
        <v>232</v>
      </c>
      <c r="BO261" s="2" t="n">
        <v>3</v>
      </c>
      <c r="BP261" s="2" t="s">
        <v>232</v>
      </c>
      <c r="BQ261" s="2" t="n">
        <v>3</v>
      </c>
      <c r="BR261" s="2" t="s">
        <v>232</v>
      </c>
      <c r="BS261" s="2" t="n">
        <v>3</v>
      </c>
      <c r="BT261" s="2" t="s">
        <v>232</v>
      </c>
      <c r="BU261" s="2" t="n">
        <v>3</v>
      </c>
      <c r="BV261" s="2" t="s">
        <v>232</v>
      </c>
      <c r="BW261" s="2" t="n">
        <v>3</v>
      </c>
      <c r="BX261" s="2" t="s">
        <v>232</v>
      </c>
      <c r="BY261" s="2" t="n">
        <v>3</v>
      </c>
      <c r="BZ261" s="2" t="s">
        <v>232</v>
      </c>
      <c r="CA261" s="2" t="n">
        <v>3</v>
      </c>
      <c r="CB261" s="2" t="s">
        <v>232</v>
      </c>
      <c r="CC261" s="2" t="n">
        <v>3</v>
      </c>
      <c r="CD261" s="2" t="s">
        <v>232</v>
      </c>
      <c r="CE261" s="2" t="n">
        <v>3</v>
      </c>
      <c r="CF261" s="2" t="s">
        <v>232</v>
      </c>
      <c r="CG261" s="2" t="n">
        <v>3</v>
      </c>
      <c r="CH261" s="2" t="s">
        <v>232</v>
      </c>
      <c r="CI261" s="2" t="n">
        <v>3</v>
      </c>
      <c r="CJ261" s="2" t="s">
        <v>232</v>
      </c>
      <c r="CK261" s="2" t="n">
        <v>3</v>
      </c>
      <c r="CL261" s="2" t="s">
        <v>232</v>
      </c>
      <c r="CM261" s="2" t="n">
        <v>3</v>
      </c>
      <c r="CN261" s="2" t="s">
        <v>232</v>
      </c>
      <c r="CO261" s="2" t="n">
        <v>3</v>
      </c>
      <c r="CP261" s="2" t="s">
        <v>232</v>
      </c>
      <c r="CQ261" s="2" t="n">
        <v>3</v>
      </c>
      <c r="CR261" s="2" t="s">
        <v>232</v>
      </c>
      <c r="CS261" s="2" t="n">
        <v>3</v>
      </c>
      <c r="CT261" s="2" t="s">
        <v>232</v>
      </c>
      <c r="CU261" s="2" t="n">
        <v>3</v>
      </c>
      <c r="CV261" s="2" t="s">
        <v>232</v>
      </c>
      <c r="CW261" s="2" t="n">
        <v>3</v>
      </c>
      <c r="CX261" s="2" t="s">
        <v>232</v>
      </c>
      <c r="CY261" s="2" t="n">
        <v>3</v>
      </c>
      <c r="CZ261" s="2" t="s">
        <v>232</v>
      </c>
      <c r="DA261" s="2" t="n">
        <v>3</v>
      </c>
      <c r="DB261" s="2" t="s">
        <v>232</v>
      </c>
      <c r="DC261" s="2" t="n">
        <v>3</v>
      </c>
      <c r="DD261" s="2" t="s">
        <v>232</v>
      </c>
      <c r="DE261" s="2" t="n">
        <v>3</v>
      </c>
      <c r="DF261" s="2" t="s">
        <v>232</v>
      </c>
      <c r="DG261" s="2" t="n">
        <v>3</v>
      </c>
      <c r="DH261" s="2" t="s">
        <v>232</v>
      </c>
      <c r="DI261" s="2" t="n">
        <v>3</v>
      </c>
      <c r="DJ261" s="2" t="s">
        <v>232</v>
      </c>
      <c r="DK261" s="2" t="n">
        <v>3</v>
      </c>
      <c r="DL261" s="2" t="s">
        <v>232</v>
      </c>
      <c r="DM261" s="2" t="n">
        <v>3</v>
      </c>
      <c r="DN261" s="2" t="s">
        <v>232</v>
      </c>
      <c r="DO261" s="2" t="n">
        <v>3</v>
      </c>
      <c r="DP261" s="2" t="s">
        <v>232</v>
      </c>
      <c r="DQ261" s="2" t="n">
        <v>3</v>
      </c>
      <c r="DR261" s="2" t="s">
        <v>232</v>
      </c>
      <c r="DS261" s="2" t="n">
        <v>3</v>
      </c>
      <c r="DT261" s="2" t="s">
        <v>232</v>
      </c>
      <c r="DU261" s="2" t="n">
        <v>3</v>
      </c>
      <c r="DV261" s="2" t="s">
        <v>232</v>
      </c>
      <c r="DW261" s="2" t="n">
        <v>3</v>
      </c>
      <c r="DX261" s="2" t="s">
        <v>232</v>
      </c>
      <c r="DY261" s="2" t="n">
        <v>3</v>
      </c>
      <c r="DZ261" s="2" t="s">
        <v>232</v>
      </c>
      <c r="EA261" s="2" t="n">
        <v>3</v>
      </c>
      <c r="EB261" s="2" t="s">
        <v>232</v>
      </c>
      <c r="EC261" s="2" t="n">
        <v>3</v>
      </c>
      <c r="ED261" s="2" t="s">
        <v>232</v>
      </c>
      <c r="EE261" s="2" t="n">
        <v>3</v>
      </c>
      <c r="EF261" s="2" t="s">
        <v>232</v>
      </c>
      <c r="EG261" s="2" t="n">
        <v>3</v>
      </c>
      <c r="EH261" s="2" t="s">
        <v>232</v>
      </c>
      <c r="EI261" s="2" t="n">
        <v>3</v>
      </c>
      <c r="EJ261" s="2" t="s">
        <v>232</v>
      </c>
      <c r="EK261" s="2" t="n">
        <v>3</v>
      </c>
      <c r="EL261" s="2" t="s">
        <v>232</v>
      </c>
      <c r="EM261" s="2" t="n">
        <v>3</v>
      </c>
      <c r="EN261" s="2" t="s">
        <v>232</v>
      </c>
      <c r="EO261" s="2" t="n">
        <v>3</v>
      </c>
      <c r="EP261" s="2" t="s">
        <v>232</v>
      </c>
      <c r="EQ261" s="2" t="n">
        <v>3</v>
      </c>
      <c r="ER261" s="2" t="s">
        <v>232</v>
      </c>
      <c r="ES261" s="2" t="n">
        <v>3</v>
      </c>
      <c r="ET261" s="2" t="s">
        <v>232</v>
      </c>
      <c r="EU261" s="2" t="n">
        <v>3</v>
      </c>
      <c r="EV261" s="2" t="s">
        <v>232</v>
      </c>
      <c r="EW261" s="2" t="n">
        <v>3</v>
      </c>
      <c r="EX261" s="2" t="s">
        <v>232</v>
      </c>
      <c r="EY261" s="2" t="n">
        <v>3</v>
      </c>
      <c r="EZ261" s="2" t="s">
        <v>232</v>
      </c>
      <c r="FA261" s="2" t="n">
        <v>3</v>
      </c>
      <c r="FB261" s="2" t="s">
        <v>232</v>
      </c>
      <c r="FC261" s="2" t="n">
        <v>3</v>
      </c>
      <c r="FD261" s="2" t="s">
        <v>232</v>
      </c>
      <c r="FE261" s="2" t="n">
        <v>3</v>
      </c>
      <c r="FF261" s="2" t="s">
        <v>232</v>
      </c>
      <c r="FG261" s="2" t="n">
        <v>3</v>
      </c>
      <c r="FH261" s="2" t="s">
        <v>232</v>
      </c>
      <c r="FI261" s="2" t="n">
        <v>3</v>
      </c>
      <c r="FJ261" s="2" t="s">
        <v>232</v>
      </c>
      <c r="FK261" s="2" t="n">
        <v>3</v>
      </c>
      <c r="FL261" s="2" t="s">
        <v>232</v>
      </c>
      <c r="FM261" s="2" t="n">
        <v>3</v>
      </c>
      <c r="FN261" s="2" t="s">
        <v>232</v>
      </c>
      <c r="FO261" s="2" t="n">
        <v>3</v>
      </c>
      <c r="FP261" s="2" t="s">
        <v>232</v>
      </c>
      <c r="FQ261" s="2" t="n">
        <v>3</v>
      </c>
      <c r="FR261" s="2" t="s">
        <v>232</v>
      </c>
      <c r="FS261" s="2" t="n">
        <v>3</v>
      </c>
      <c r="FT261" s="2" t="s">
        <v>232</v>
      </c>
      <c r="FU261" s="2" t="n">
        <v>3</v>
      </c>
      <c r="FV261" s="2" t="s">
        <v>232</v>
      </c>
      <c r="FW261" s="2" t="n">
        <v>3</v>
      </c>
      <c r="FX261" s="2" t="s">
        <v>232</v>
      </c>
      <c r="FY261" s="2" t="n">
        <v>3</v>
      </c>
      <c r="FZ261" s="2" t="s">
        <v>232</v>
      </c>
      <c r="GA261" s="2" t="n">
        <v>3</v>
      </c>
      <c r="GB261" s="2" t="s">
        <v>232</v>
      </c>
      <c r="GC261" s="2" t="n">
        <v>3</v>
      </c>
      <c r="GD261" s="2" t="s">
        <v>232</v>
      </c>
      <c r="GE261" s="2" t="n">
        <v>3</v>
      </c>
      <c r="GF261" s="2" t="s">
        <v>232</v>
      </c>
      <c r="GG261" s="2" t="n">
        <v>3</v>
      </c>
      <c r="GH261" s="2" t="s">
        <v>232</v>
      </c>
      <c r="GI261" s="2" t="n">
        <v>3</v>
      </c>
      <c r="GJ261" s="2" t="s">
        <v>232</v>
      </c>
      <c r="GK261" s="2" t="n">
        <v>3</v>
      </c>
      <c r="GL261" s="2" t="s">
        <v>232</v>
      </c>
      <c r="GM261" s="2" t="n">
        <v>3</v>
      </c>
      <c r="GN261" s="2" t="s">
        <v>232</v>
      </c>
      <c r="GO261" s="2" t="n">
        <v>3</v>
      </c>
      <c r="GP261" s="2" t="s">
        <v>232</v>
      </c>
      <c r="GQ261" s="2" t="n">
        <v>3</v>
      </c>
      <c r="GR261" s="2" t="s">
        <v>232</v>
      </c>
      <c r="GS261" s="2" t="n">
        <v>3</v>
      </c>
      <c r="GT261" s="2" t="s">
        <v>232</v>
      </c>
      <c r="GU261" s="2" t="n">
        <v>3</v>
      </c>
      <c r="GV261" s="2" t="s">
        <v>232</v>
      </c>
      <c r="GW261" s="2" t="n">
        <v>3</v>
      </c>
      <c r="GX261" s="2" t="s">
        <v>232</v>
      </c>
      <c r="GY261" s="2" t="n">
        <v>3</v>
      </c>
      <c r="GZ261" s="2" t="s">
        <v>232</v>
      </c>
      <c r="HA261" s="2" t="n">
        <v>3</v>
      </c>
      <c r="HB261" s="2" t="s">
        <v>232</v>
      </c>
      <c r="HC261" s="2" t="n">
        <v>3</v>
      </c>
      <c r="HD261" s="2" t="s">
        <v>232</v>
      </c>
      <c r="HE261" s="2" t="n">
        <v>3</v>
      </c>
      <c r="HF261" s="2" t="s">
        <v>232</v>
      </c>
      <c r="HG261" s="2" t="n">
        <v>3</v>
      </c>
      <c r="HH261" s="2" t="s">
        <v>232</v>
      </c>
      <c r="HI261" s="2" t="n">
        <v>3</v>
      </c>
      <c r="HJ261" s="2" t="s">
        <v>232</v>
      </c>
      <c r="HK261" s="2" t="n">
        <v>3</v>
      </c>
      <c r="HL261" s="2" t="s">
        <v>232</v>
      </c>
      <c r="HM261" s="2" t="n">
        <v>3</v>
      </c>
      <c r="HN261" s="2" t="s">
        <v>232</v>
      </c>
      <c r="HO261" s="2" t="n">
        <v>3</v>
      </c>
      <c r="HP261" s="2" t="s">
        <v>232</v>
      </c>
      <c r="HQ261" s="2" t="n">
        <v>3</v>
      </c>
      <c r="HR261" s="2" t="s">
        <v>232</v>
      </c>
      <c r="HS261" s="2" t="n">
        <v>3</v>
      </c>
      <c r="HT261" s="2" t="s">
        <v>232</v>
      </c>
      <c r="HU261" s="2" t="n">
        <v>3</v>
      </c>
      <c r="HV261" s="2" t="s">
        <v>232</v>
      </c>
      <c r="HW261" s="2" t="n">
        <v>3</v>
      </c>
      <c r="HX261" s="2" t="s">
        <v>232</v>
      </c>
      <c r="HY261" s="2" t="n">
        <v>3</v>
      </c>
      <c r="HZ261" s="2" t="s">
        <v>232</v>
      </c>
      <c r="IA261" s="2" t="n">
        <v>3</v>
      </c>
      <c r="IB261" s="2" t="s">
        <v>232</v>
      </c>
      <c r="IC261" s="2" t="n">
        <v>3</v>
      </c>
      <c r="ID261" s="2" t="s">
        <v>232</v>
      </c>
      <c r="IE261" s="2" t="n">
        <v>3</v>
      </c>
      <c r="IF261" s="2" t="s">
        <v>232</v>
      </c>
      <c r="IG261" s="2" t="n">
        <v>3</v>
      </c>
      <c r="IH261" s="2" t="s">
        <v>232</v>
      </c>
      <c r="II261" s="2" t="n">
        <v>3</v>
      </c>
      <c r="IJ261" s="2" t="s">
        <v>232</v>
      </c>
      <c r="IK261" s="2" t="n">
        <v>3</v>
      </c>
      <c r="IL261" s="2" t="s">
        <v>232</v>
      </c>
      <c r="IM261" s="2" t="n">
        <v>3</v>
      </c>
      <c r="IN261" s="2" t="s">
        <v>232</v>
      </c>
      <c r="IO261" s="2" t="n">
        <v>3</v>
      </c>
      <c r="IP261" s="2" t="s">
        <v>232</v>
      </c>
      <c r="IQ261" s="2" t="n">
        <v>3</v>
      </c>
      <c r="IR261" s="2" t="s">
        <v>232</v>
      </c>
      <c r="IS261" s="2" t="n">
        <v>3</v>
      </c>
      <c r="IT261" s="2" t="s">
        <v>232</v>
      </c>
      <c r="IU261" s="2" t="n">
        <v>3</v>
      </c>
      <c r="IV261" s="2" t="s">
        <v>232</v>
      </c>
    </row>
    <row r="262" s="2" customFormat="true" ht="12.75" hidden="false" customHeight="false" outlineLevel="0" collapsed="false">
      <c r="A262" s="2" t="n">
        <v>16</v>
      </c>
      <c r="B262" s="2" t="s">
        <v>233</v>
      </c>
      <c r="C262" s="50" t="s">
        <v>92</v>
      </c>
      <c r="D262" s="50" t="n">
        <v>8</v>
      </c>
      <c r="E262" s="121"/>
      <c r="F262" s="55" t="n">
        <f aca="false">D262*E262</f>
        <v>0</v>
      </c>
      <c r="G262" s="147"/>
      <c r="AF262" s="2" t="s">
        <v>234</v>
      </c>
      <c r="AG262" s="2" t="n">
        <v>18</v>
      </c>
      <c r="AH262" s="2" t="s">
        <v>234</v>
      </c>
      <c r="AI262" s="2" t="n">
        <v>18</v>
      </c>
      <c r="AJ262" s="2" t="s">
        <v>234</v>
      </c>
      <c r="AK262" s="2" t="n">
        <v>18</v>
      </c>
      <c r="AL262" s="2" t="s">
        <v>234</v>
      </c>
      <c r="AM262" s="2" t="n">
        <v>18</v>
      </c>
      <c r="AN262" s="2" t="s">
        <v>234</v>
      </c>
      <c r="AO262" s="2" t="n">
        <v>18</v>
      </c>
      <c r="AP262" s="2" t="s">
        <v>234</v>
      </c>
      <c r="AQ262" s="2" t="n">
        <v>18</v>
      </c>
      <c r="AR262" s="2" t="s">
        <v>234</v>
      </c>
      <c r="AS262" s="2" t="n">
        <v>18</v>
      </c>
      <c r="AT262" s="2" t="s">
        <v>234</v>
      </c>
      <c r="AU262" s="2" t="n">
        <v>18</v>
      </c>
      <c r="AV262" s="2" t="s">
        <v>234</v>
      </c>
      <c r="AW262" s="2" t="n">
        <v>18</v>
      </c>
      <c r="AX262" s="2" t="s">
        <v>234</v>
      </c>
      <c r="AY262" s="2" t="n">
        <v>18</v>
      </c>
      <c r="AZ262" s="2" t="s">
        <v>234</v>
      </c>
      <c r="BA262" s="2" t="n">
        <v>18</v>
      </c>
      <c r="BB262" s="2" t="s">
        <v>234</v>
      </c>
      <c r="BC262" s="2" t="n">
        <v>18</v>
      </c>
      <c r="BD262" s="2" t="s">
        <v>234</v>
      </c>
      <c r="BE262" s="2" t="n">
        <v>18</v>
      </c>
      <c r="BF262" s="2" t="s">
        <v>234</v>
      </c>
      <c r="BG262" s="2" t="n">
        <v>18</v>
      </c>
      <c r="BH262" s="2" t="s">
        <v>234</v>
      </c>
      <c r="BI262" s="2" t="n">
        <v>18</v>
      </c>
      <c r="BJ262" s="2" t="s">
        <v>234</v>
      </c>
      <c r="BK262" s="2" t="n">
        <v>18</v>
      </c>
      <c r="BL262" s="2" t="s">
        <v>234</v>
      </c>
      <c r="BM262" s="2" t="n">
        <v>18</v>
      </c>
      <c r="BN262" s="2" t="s">
        <v>234</v>
      </c>
      <c r="BO262" s="2" t="n">
        <v>18</v>
      </c>
      <c r="BP262" s="2" t="s">
        <v>234</v>
      </c>
      <c r="BQ262" s="2" t="n">
        <v>18</v>
      </c>
      <c r="BR262" s="2" t="s">
        <v>234</v>
      </c>
      <c r="BS262" s="2" t="n">
        <v>18</v>
      </c>
      <c r="BT262" s="2" t="s">
        <v>234</v>
      </c>
      <c r="BU262" s="2" t="n">
        <v>18</v>
      </c>
      <c r="BV262" s="2" t="s">
        <v>234</v>
      </c>
      <c r="BW262" s="2" t="n">
        <v>18</v>
      </c>
      <c r="BX262" s="2" t="s">
        <v>234</v>
      </c>
      <c r="BY262" s="2" t="n">
        <v>18</v>
      </c>
      <c r="BZ262" s="2" t="s">
        <v>234</v>
      </c>
      <c r="CA262" s="2" t="n">
        <v>18</v>
      </c>
      <c r="CB262" s="2" t="s">
        <v>234</v>
      </c>
      <c r="CC262" s="2" t="n">
        <v>18</v>
      </c>
      <c r="CD262" s="2" t="s">
        <v>234</v>
      </c>
      <c r="CE262" s="2" t="n">
        <v>18</v>
      </c>
      <c r="CF262" s="2" t="s">
        <v>234</v>
      </c>
      <c r="CG262" s="2" t="n">
        <v>18</v>
      </c>
      <c r="CH262" s="2" t="s">
        <v>234</v>
      </c>
      <c r="CI262" s="2" t="n">
        <v>18</v>
      </c>
      <c r="CJ262" s="2" t="s">
        <v>234</v>
      </c>
      <c r="CK262" s="2" t="n">
        <v>18</v>
      </c>
      <c r="CL262" s="2" t="s">
        <v>234</v>
      </c>
      <c r="CM262" s="2" t="n">
        <v>18</v>
      </c>
      <c r="CN262" s="2" t="s">
        <v>234</v>
      </c>
      <c r="CO262" s="2" t="n">
        <v>18</v>
      </c>
      <c r="CP262" s="2" t="s">
        <v>234</v>
      </c>
      <c r="CQ262" s="2" t="n">
        <v>18</v>
      </c>
      <c r="CR262" s="2" t="s">
        <v>234</v>
      </c>
      <c r="CS262" s="2" t="n">
        <v>18</v>
      </c>
      <c r="CT262" s="2" t="s">
        <v>234</v>
      </c>
      <c r="CU262" s="2" t="n">
        <v>18</v>
      </c>
      <c r="CV262" s="2" t="s">
        <v>234</v>
      </c>
      <c r="CW262" s="2" t="n">
        <v>18</v>
      </c>
      <c r="CX262" s="2" t="s">
        <v>234</v>
      </c>
      <c r="CY262" s="2" t="n">
        <v>18</v>
      </c>
      <c r="CZ262" s="2" t="s">
        <v>234</v>
      </c>
      <c r="DA262" s="2" t="n">
        <v>18</v>
      </c>
      <c r="DB262" s="2" t="s">
        <v>234</v>
      </c>
      <c r="DC262" s="2" t="n">
        <v>18</v>
      </c>
      <c r="DD262" s="2" t="s">
        <v>234</v>
      </c>
      <c r="DE262" s="2" t="n">
        <v>18</v>
      </c>
      <c r="DF262" s="2" t="s">
        <v>234</v>
      </c>
      <c r="DG262" s="2" t="n">
        <v>18</v>
      </c>
      <c r="DH262" s="2" t="s">
        <v>234</v>
      </c>
      <c r="DI262" s="2" t="n">
        <v>18</v>
      </c>
      <c r="DJ262" s="2" t="s">
        <v>234</v>
      </c>
      <c r="DK262" s="2" t="n">
        <v>18</v>
      </c>
      <c r="DL262" s="2" t="s">
        <v>234</v>
      </c>
      <c r="DM262" s="2" t="n">
        <v>18</v>
      </c>
      <c r="DN262" s="2" t="s">
        <v>234</v>
      </c>
      <c r="DO262" s="2" t="n">
        <v>18</v>
      </c>
      <c r="DP262" s="2" t="s">
        <v>234</v>
      </c>
      <c r="DQ262" s="2" t="n">
        <v>18</v>
      </c>
      <c r="DR262" s="2" t="s">
        <v>234</v>
      </c>
      <c r="DS262" s="2" t="n">
        <v>18</v>
      </c>
      <c r="DT262" s="2" t="s">
        <v>234</v>
      </c>
      <c r="DU262" s="2" t="n">
        <v>18</v>
      </c>
      <c r="DV262" s="2" t="s">
        <v>234</v>
      </c>
      <c r="DW262" s="2" t="n">
        <v>18</v>
      </c>
      <c r="DX262" s="2" t="s">
        <v>234</v>
      </c>
      <c r="DY262" s="2" t="n">
        <v>18</v>
      </c>
      <c r="DZ262" s="2" t="s">
        <v>234</v>
      </c>
      <c r="EA262" s="2" t="n">
        <v>18</v>
      </c>
      <c r="EB262" s="2" t="s">
        <v>234</v>
      </c>
      <c r="EC262" s="2" t="n">
        <v>18</v>
      </c>
      <c r="ED262" s="2" t="s">
        <v>234</v>
      </c>
      <c r="EE262" s="2" t="n">
        <v>18</v>
      </c>
      <c r="EF262" s="2" t="s">
        <v>234</v>
      </c>
      <c r="EG262" s="2" t="n">
        <v>18</v>
      </c>
      <c r="EH262" s="2" t="s">
        <v>234</v>
      </c>
      <c r="EI262" s="2" t="n">
        <v>18</v>
      </c>
      <c r="EJ262" s="2" t="s">
        <v>234</v>
      </c>
      <c r="EK262" s="2" t="n">
        <v>18</v>
      </c>
      <c r="EL262" s="2" t="s">
        <v>234</v>
      </c>
      <c r="EM262" s="2" t="n">
        <v>18</v>
      </c>
      <c r="EN262" s="2" t="s">
        <v>234</v>
      </c>
      <c r="EO262" s="2" t="n">
        <v>18</v>
      </c>
      <c r="EP262" s="2" t="s">
        <v>234</v>
      </c>
      <c r="EQ262" s="2" t="n">
        <v>18</v>
      </c>
      <c r="ER262" s="2" t="s">
        <v>234</v>
      </c>
      <c r="ES262" s="2" t="n">
        <v>18</v>
      </c>
      <c r="ET262" s="2" t="s">
        <v>234</v>
      </c>
      <c r="EU262" s="2" t="n">
        <v>18</v>
      </c>
      <c r="EV262" s="2" t="s">
        <v>234</v>
      </c>
      <c r="EW262" s="2" t="n">
        <v>18</v>
      </c>
      <c r="EX262" s="2" t="s">
        <v>234</v>
      </c>
      <c r="EY262" s="2" t="n">
        <v>18</v>
      </c>
      <c r="EZ262" s="2" t="s">
        <v>234</v>
      </c>
      <c r="FA262" s="2" t="n">
        <v>18</v>
      </c>
      <c r="FB262" s="2" t="s">
        <v>234</v>
      </c>
      <c r="FC262" s="2" t="n">
        <v>18</v>
      </c>
      <c r="FD262" s="2" t="s">
        <v>234</v>
      </c>
      <c r="FE262" s="2" t="n">
        <v>18</v>
      </c>
      <c r="FF262" s="2" t="s">
        <v>234</v>
      </c>
      <c r="FG262" s="2" t="n">
        <v>18</v>
      </c>
      <c r="FH262" s="2" t="s">
        <v>234</v>
      </c>
      <c r="FI262" s="2" t="n">
        <v>18</v>
      </c>
      <c r="FJ262" s="2" t="s">
        <v>234</v>
      </c>
      <c r="FK262" s="2" t="n">
        <v>18</v>
      </c>
      <c r="FL262" s="2" t="s">
        <v>234</v>
      </c>
      <c r="FM262" s="2" t="n">
        <v>18</v>
      </c>
      <c r="FN262" s="2" t="s">
        <v>234</v>
      </c>
      <c r="FO262" s="2" t="n">
        <v>18</v>
      </c>
      <c r="FP262" s="2" t="s">
        <v>234</v>
      </c>
      <c r="FQ262" s="2" t="n">
        <v>18</v>
      </c>
      <c r="FR262" s="2" t="s">
        <v>234</v>
      </c>
      <c r="FS262" s="2" t="n">
        <v>18</v>
      </c>
      <c r="FT262" s="2" t="s">
        <v>234</v>
      </c>
      <c r="FU262" s="2" t="n">
        <v>18</v>
      </c>
      <c r="FV262" s="2" t="s">
        <v>234</v>
      </c>
      <c r="FW262" s="2" t="n">
        <v>18</v>
      </c>
      <c r="FX262" s="2" t="s">
        <v>234</v>
      </c>
      <c r="FY262" s="2" t="n">
        <v>18</v>
      </c>
      <c r="FZ262" s="2" t="s">
        <v>234</v>
      </c>
      <c r="GA262" s="2" t="n">
        <v>18</v>
      </c>
      <c r="GB262" s="2" t="s">
        <v>234</v>
      </c>
      <c r="GC262" s="2" t="n">
        <v>18</v>
      </c>
      <c r="GD262" s="2" t="s">
        <v>234</v>
      </c>
      <c r="GE262" s="2" t="n">
        <v>18</v>
      </c>
      <c r="GF262" s="2" t="s">
        <v>234</v>
      </c>
      <c r="GG262" s="2" t="n">
        <v>18</v>
      </c>
      <c r="GH262" s="2" t="s">
        <v>234</v>
      </c>
      <c r="GI262" s="2" t="n">
        <v>18</v>
      </c>
      <c r="GJ262" s="2" t="s">
        <v>234</v>
      </c>
      <c r="GK262" s="2" t="n">
        <v>18</v>
      </c>
      <c r="GL262" s="2" t="s">
        <v>234</v>
      </c>
      <c r="GM262" s="2" t="n">
        <v>18</v>
      </c>
      <c r="GN262" s="2" t="s">
        <v>234</v>
      </c>
      <c r="GO262" s="2" t="n">
        <v>18</v>
      </c>
      <c r="GP262" s="2" t="s">
        <v>234</v>
      </c>
      <c r="GQ262" s="2" t="n">
        <v>18</v>
      </c>
      <c r="GR262" s="2" t="s">
        <v>234</v>
      </c>
      <c r="GS262" s="2" t="n">
        <v>18</v>
      </c>
      <c r="GT262" s="2" t="s">
        <v>234</v>
      </c>
      <c r="GU262" s="2" t="n">
        <v>18</v>
      </c>
      <c r="GV262" s="2" t="s">
        <v>234</v>
      </c>
      <c r="GW262" s="2" t="n">
        <v>18</v>
      </c>
      <c r="GX262" s="2" t="s">
        <v>234</v>
      </c>
      <c r="GY262" s="2" t="n">
        <v>18</v>
      </c>
      <c r="GZ262" s="2" t="s">
        <v>234</v>
      </c>
      <c r="HA262" s="2" t="n">
        <v>18</v>
      </c>
      <c r="HB262" s="2" t="s">
        <v>234</v>
      </c>
      <c r="HC262" s="2" t="n">
        <v>18</v>
      </c>
      <c r="HD262" s="2" t="s">
        <v>234</v>
      </c>
      <c r="HE262" s="2" t="n">
        <v>18</v>
      </c>
      <c r="HF262" s="2" t="s">
        <v>234</v>
      </c>
      <c r="HG262" s="2" t="n">
        <v>18</v>
      </c>
      <c r="HH262" s="2" t="s">
        <v>234</v>
      </c>
      <c r="HI262" s="2" t="n">
        <v>18</v>
      </c>
      <c r="HJ262" s="2" t="s">
        <v>234</v>
      </c>
      <c r="HK262" s="2" t="n">
        <v>18</v>
      </c>
      <c r="HL262" s="2" t="s">
        <v>234</v>
      </c>
      <c r="HM262" s="2" t="n">
        <v>18</v>
      </c>
      <c r="HN262" s="2" t="s">
        <v>234</v>
      </c>
      <c r="HO262" s="2" t="n">
        <v>18</v>
      </c>
      <c r="HP262" s="2" t="s">
        <v>234</v>
      </c>
      <c r="HQ262" s="2" t="n">
        <v>18</v>
      </c>
      <c r="HR262" s="2" t="s">
        <v>234</v>
      </c>
      <c r="HS262" s="2" t="n">
        <v>18</v>
      </c>
      <c r="HT262" s="2" t="s">
        <v>234</v>
      </c>
      <c r="HU262" s="2" t="n">
        <v>18</v>
      </c>
      <c r="HV262" s="2" t="s">
        <v>234</v>
      </c>
      <c r="HW262" s="2" t="n">
        <v>18</v>
      </c>
      <c r="HX262" s="2" t="s">
        <v>234</v>
      </c>
      <c r="HY262" s="2" t="n">
        <v>18</v>
      </c>
      <c r="HZ262" s="2" t="s">
        <v>234</v>
      </c>
      <c r="IA262" s="2" t="n">
        <v>18</v>
      </c>
      <c r="IB262" s="2" t="s">
        <v>234</v>
      </c>
      <c r="IC262" s="2" t="n">
        <v>18</v>
      </c>
      <c r="ID262" s="2" t="s">
        <v>234</v>
      </c>
      <c r="IE262" s="2" t="n">
        <v>18</v>
      </c>
      <c r="IF262" s="2" t="s">
        <v>234</v>
      </c>
      <c r="IG262" s="2" t="n">
        <v>18</v>
      </c>
      <c r="IH262" s="2" t="s">
        <v>234</v>
      </c>
      <c r="II262" s="2" t="n">
        <v>18</v>
      </c>
      <c r="IJ262" s="2" t="s">
        <v>234</v>
      </c>
      <c r="IK262" s="2" t="n">
        <v>18</v>
      </c>
      <c r="IL262" s="2" t="s">
        <v>234</v>
      </c>
      <c r="IM262" s="2" t="n">
        <v>18</v>
      </c>
      <c r="IN262" s="2" t="s">
        <v>234</v>
      </c>
      <c r="IO262" s="2" t="n">
        <v>18</v>
      </c>
      <c r="IP262" s="2" t="s">
        <v>234</v>
      </c>
      <c r="IQ262" s="2" t="n">
        <v>18</v>
      </c>
      <c r="IR262" s="2" t="s">
        <v>234</v>
      </c>
      <c r="IS262" s="2" t="n">
        <v>18</v>
      </c>
      <c r="IT262" s="2" t="s">
        <v>234</v>
      </c>
      <c r="IU262" s="2" t="n">
        <v>18</v>
      </c>
      <c r="IV262" s="2" t="s">
        <v>234</v>
      </c>
    </row>
    <row r="263" s="2" customFormat="true" ht="12.75" hidden="false" customHeight="false" outlineLevel="0" collapsed="false">
      <c r="A263" s="2" t="n">
        <v>17</v>
      </c>
      <c r="B263" s="2" t="s">
        <v>235</v>
      </c>
      <c r="C263" s="50" t="s">
        <v>92</v>
      </c>
      <c r="D263" s="50" t="n">
        <v>2</v>
      </c>
      <c r="E263" s="121"/>
      <c r="F263" s="55" t="n">
        <f aca="false">D263*E263</f>
        <v>0</v>
      </c>
      <c r="G263" s="147"/>
      <c r="AF263" s="2" t="s">
        <v>235</v>
      </c>
      <c r="AG263" s="2" t="n">
        <v>10</v>
      </c>
      <c r="AH263" s="2" t="s">
        <v>235</v>
      </c>
      <c r="AI263" s="2" t="n">
        <v>10</v>
      </c>
      <c r="AJ263" s="2" t="s">
        <v>235</v>
      </c>
      <c r="AK263" s="2" t="n">
        <v>10</v>
      </c>
      <c r="AL263" s="2" t="s">
        <v>235</v>
      </c>
      <c r="AM263" s="2" t="n">
        <v>10</v>
      </c>
      <c r="AN263" s="2" t="s">
        <v>235</v>
      </c>
      <c r="AO263" s="2" t="n">
        <v>10</v>
      </c>
      <c r="AP263" s="2" t="s">
        <v>235</v>
      </c>
      <c r="AQ263" s="2" t="n">
        <v>10</v>
      </c>
      <c r="AR263" s="2" t="s">
        <v>235</v>
      </c>
      <c r="AS263" s="2" t="n">
        <v>10</v>
      </c>
      <c r="AT263" s="2" t="s">
        <v>235</v>
      </c>
      <c r="AU263" s="2" t="n">
        <v>10</v>
      </c>
      <c r="AV263" s="2" t="s">
        <v>235</v>
      </c>
      <c r="AW263" s="2" t="n">
        <v>10</v>
      </c>
      <c r="AX263" s="2" t="s">
        <v>235</v>
      </c>
      <c r="AY263" s="2" t="n">
        <v>10</v>
      </c>
      <c r="AZ263" s="2" t="s">
        <v>235</v>
      </c>
      <c r="BA263" s="2" t="n">
        <v>10</v>
      </c>
      <c r="BB263" s="2" t="s">
        <v>235</v>
      </c>
      <c r="BC263" s="2" t="n">
        <v>10</v>
      </c>
      <c r="BD263" s="2" t="s">
        <v>235</v>
      </c>
      <c r="BE263" s="2" t="n">
        <v>10</v>
      </c>
      <c r="BF263" s="2" t="s">
        <v>235</v>
      </c>
      <c r="BG263" s="2" t="n">
        <v>10</v>
      </c>
      <c r="BH263" s="2" t="s">
        <v>235</v>
      </c>
      <c r="BI263" s="2" t="n">
        <v>10</v>
      </c>
      <c r="BJ263" s="2" t="s">
        <v>235</v>
      </c>
      <c r="BK263" s="2" t="n">
        <v>10</v>
      </c>
      <c r="BL263" s="2" t="s">
        <v>235</v>
      </c>
      <c r="BM263" s="2" t="n">
        <v>10</v>
      </c>
      <c r="BN263" s="2" t="s">
        <v>235</v>
      </c>
      <c r="BO263" s="2" t="n">
        <v>10</v>
      </c>
      <c r="BP263" s="2" t="s">
        <v>235</v>
      </c>
      <c r="BQ263" s="2" t="n">
        <v>10</v>
      </c>
      <c r="BR263" s="2" t="s">
        <v>235</v>
      </c>
      <c r="BS263" s="2" t="n">
        <v>10</v>
      </c>
      <c r="BT263" s="2" t="s">
        <v>235</v>
      </c>
      <c r="BU263" s="2" t="n">
        <v>10</v>
      </c>
      <c r="BV263" s="2" t="s">
        <v>235</v>
      </c>
      <c r="BW263" s="2" t="n">
        <v>10</v>
      </c>
      <c r="BX263" s="2" t="s">
        <v>235</v>
      </c>
      <c r="BY263" s="2" t="n">
        <v>10</v>
      </c>
      <c r="BZ263" s="2" t="s">
        <v>235</v>
      </c>
      <c r="CA263" s="2" t="n">
        <v>10</v>
      </c>
      <c r="CB263" s="2" t="s">
        <v>235</v>
      </c>
      <c r="CC263" s="2" t="n">
        <v>10</v>
      </c>
      <c r="CD263" s="2" t="s">
        <v>235</v>
      </c>
      <c r="CE263" s="2" t="n">
        <v>10</v>
      </c>
      <c r="CF263" s="2" t="s">
        <v>235</v>
      </c>
      <c r="CG263" s="2" t="n">
        <v>10</v>
      </c>
      <c r="CH263" s="2" t="s">
        <v>235</v>
      </c>
      <c r="CI263" s="2" t="n">
        <v>10</v>
      </c>
      <c r="CJ263" s="2" t="s">
        <v>235</v>
      </c>
      <c r="CK263" s="2" t="n">
        <v>10</v>
      </c>
      <c r="CL263" s="2" t="s">
        <v>235</v>
      </c>
      <c r="CM263" s="2" t="n">
        <v>10</v>
      </c>
      <c r="CN263" s="2" t="s">
        <v>235</v>
      </c>
      <c r="CO263" s="2" t="n">
        <v>10</v>
      </c>
      <c r="CP263" s="2" t="s">
        <v>235</v>
      </c>
      <c r="CQ263" s="2" t="n">
        <v>10</v>
      </c>
      <c r="CR263" s="2" t="s">
        <v>235</v>
      </c>
      <c r="CS263" s="2" t="n">
        <v>10</v>
      </c>
      <c r="CT263" s="2" t="s">
        <v>235</v>
      </c>
      <c r="CU263" s="2" t="n">
        <v>10</v>
      </c>
      <c r="CV263" s="2" t="s">
        <v>235</v>
      </c>
      <c r="CW263" s="2" t="n">
        <v>10</v>
      </c>
      <c r="CX263" s="2" t="s">
        <v>235</v>
      </c>
      <c r="CY263" s="2" t="n">
        <v>10</v>
      </c>
      <c r="CZ263" s="2" t="s">
        <v>235</v>
      </c>
      <c r="DA263" s="2" t="n">
        <v>10</v>
      </c>
      <c r="DB263" s="2" t="s">
        <v>235</v>
      </c>
      <c r="DC263" s="2" t="n">
        <v>10</v>
      </c>
      <c r="DD263" s="2" t="s">
        <v>235</v>
      </c>
      <c r="DE263" s="2" t="n">
        <v>10</v>
      </c>
      <c r="DF263" s="2" t="s">
        <v>235</v>
      </c>
      <c r="DG263" s="2" t="n">
        <v>10</v>
      </c>
      <c r="DH263" s="2" t="s">
        <v>235</v>
      </c>
      <c r="DI263" s="2" t="n">
        <v>10</v>
      </c>
      <c r="DJ263" s="2" t="s">
        <v>235</v>
      </c>
      <c r="DK263" s="2" t="n">
        <v>10</v>
      </c>
      <c r="DL263" s="2" t="s">
        <v>235</v>
      </c>
      <c r="DM263" s="2" t="n">
        <v>10</v>
      </c>
      <c r="DN263" s="2" t="s">
        <v>235</v>
      </c>
      <c r="DO263" s="2" t="n">
        <v>10</v>
      </c>
      <c r="DP263" s="2" t="s">
        <v>235</v>
      </c>
      <c r="DQ263" s="2" t="n">
        <v>10</v>
      </c>
      <c r="DR263" s="2" t="s">
        <v>235</v>
      </c>
      <c r="DS263" s="2" t="n">
        <v>10</v>
      </c>
      <c r="DT263" s="2" t="s">
        <v>235</v>
      </c>
      <c r="DU263" s="2" t="n">
        <v>10</v>
      </c>
      <c r="DV263" s="2" t="s">
        <v>235</v>
      </c>
      <c r="DW263" s="2" t="n">
        <v>10</v>
      </c>
      <c r="DX263" s="2" t="s">
        <v>235</v>
      </c>
      <c r="DY263" s="2" t="n">
        <v>10</v>
      </c>
      <c r="DZ263" s="2" t="s">
        <v>235</v>
      </c>
      <c r="EA263" s="2" t="n">
        <v>10</v>
      </c>
      <c r="EB263" s="2" t="s">
        <v>235</v>
      </c>
      <c r="EC263" s="2" t="n">
        <v>10</v>
      </c>
      <c r="ED263" s="2" t="s">
        <v>235</v>
      </c>
      <c r="EE263" s="2" t="n">
        <v>10</v>
      </c>
      <c r="EF263" s="2" t="s">
        <v>235</v>
      </c>
      <c r="EG263" s="2" t="n">
        <v>10</v>
      </c>
      <c r="EH263" s="2" t="s">
        <v>235</v>
      </c>
      <c r="EI263" s="2" t="n">
        <v>10</v>
      </c>
      <c r="EJ263" s="2" t="s">
        <v>235</v>
      </c>
      <c r="EK263" s="2" t="n">
        <v>10</v>
      </c>
      <c r="EL263" s="2" t="s">
        <v>235</v>
      </c>
      <c r="EM263" s="2" t="n">
        <v>10</v>
      </c>
      <c r="EN263" s="2" t="s">
        <v>235</v>
      </c>
      <c r="EO263" s="2" t="n">
        <v>10</v>
      </c>
      <c r="EP263" s="2" t="s">
        <v>235</v>
      </c>
      <c r="EQ263" s="2" t="n">
        <v>10</v>
      </c>
      <c r="ER263" s="2" t="s">
        <v>235</v>
      </c>
      <c r="ES263" s="2" t="n">
        <v>10</v>
      </c>
      <c r="ET263" s="2" t="s">
        <v>235</v>
      </c>
      <c r="EU263" s="2" t="n">
        <v>10</v>
      </c>
      <c r="EV263" s="2" t="s">
        <v>235</v>
      </c>
      <c r="EW263" s="2" t="n">
        <v>10</v>
      </c>
      <c r="EX263" s="2" t="s">
        <v>235</v>
      </c>
      <c r="EY263" s="2" t="n">
        <v>10</v>
      </c>
      <c r="EZ263" s="2" t="s">
        <v>235</v>
      </c>
      <c r="FA263" s="2" t="n">
        <v>10</v>
      </c>
      <c r="FB263" s="2" t="s">
        <v>235</v>
      </c>
      <c r="FC263" s="2" t="n">
        <v>10</v>
      </c>
      <c r="FD263" s="2" t="s">
        <v>235</v>
      </c>
      <c r="FE263" s="2" t="n">
        <v>10</v>
      </c>
      <c r="FF263" s="2" t="s">
        <v>235</v>
      </c>
      <c r="FG263" s="2" t="n">
        <v>10</v>
      </c>
      <c r="FH263" s="2" t="s">
        <v>235</v>
      </c>
      <c r="FI263" s="2" t="n">
        <v>10</v>
      </c>
      <c r="FJ263" s="2" t="s">
        <v>235</v>
      </c>
      <c r="FK263" s="2" t="n">
        <v>10</v>
      </c>
      <c r="FL263" s="2" t="s">
        <v>235</v>
      </c>
      <c r="FM263" s="2" t="n">
        <v>10</v>
      </c>
      <c r="FN263" s="2" t="s">
        <v>235</v>
      </c>
      <c r="FO263" s="2" t="n">
        <v>10</v>
      </c>
      <c r="FP263" s="2" t="s">
        <v>235</v>
      </c>
      <c r="FQ263" s="2" t="n">
        <v>10</v>
      </c>
      <c r="FR263" s="2" t="s">
        <v>235</v>
      </c>
      <c r="FS263" s="2" t="n">
        <v>10</v>
      </c>
      <c r="FT263" s="2" t="s">
        <v>235</v>
      </c>
      <c r="FU263" s="2" t="n">
        <v>10</v>
      </c>
      <c r="FV263" s="2" t="s">
        <v>235</v>
      </c>
      <c r="FW263" s="2" t="n">
        <v>10</v>
      </c>
      <c r="FX263" s="2" t="s">
        <v>235</v>
      </c>
      <c r="FY263" s="2" t="n">
        <v>10</v>
      </c>
      <c r="FZ263" s="2" t="s">
        <v>235</v>
      </c>
      <c r="GA263" s="2" t="n">
        <v>10</v>
      </c>
      <c r="GB263" s="2" t="s">
        <v>235</v>
      </c>
      <c r="GC263" s="2" t="n">
        <v>10</v>
      </c>
      <c r="GD263" s="2" t="s">
        <v>235</v>
      </c>
      <c r="GE263" s="2" t="n">
        <v>10</v>
      </c>
      <c r="GF263" s="2" t="s">
        <v>235</v>
      </c>
      <c r="GG263" s="2" t="n">
        <v>10</v>
      </c>
      <c r="GH263" s="2" t="s">
        <v>235</v>
      </c>
      <c r="GI263" s="2" t="n">
        <v>10</v>
      </c>
      <c r="GJ263" s="2" t="s">
        <v>235</v>
      </c>
      <c r="GK263" s="2" t="n">
        <v>10</v>
      </c>
      <c r="GL263" s="2" t="s">
        <v>235</v>
      </c>
      <c r="GM263" s="2" t="n">
        <v>10</v>
      </c>
      <c r="GN263" s="2" t="s">
        <v>235</v>
      </c>
      <c r="GO263" s="2" t="n">
        <v>10</v>
      </c>
      <c r="GP263" s="2" t="s">
        <v>235</v>
      </c>
      <c r="GQ263" s="2" t="n">
        <v>10</v>
      </c>
      <c r="GR263" s="2" t="s">
        <v>235</v>
      </c>
      <c r="GS263" s="2" t="n">
        <v>10</v>
      </c>
      <c r="GT263" s="2" t="s">
        <v>235</v>
      </c>
      <c r="GU263" s="2" t="n">
        <v>10</v>
      </c>
      <c r="GV263" s="2" t="s">
        <v>235</v>
      </c>
      <c r="GW263" s="2" t="n">
        <v>10</v>
      </c>
      <c r="GX263" s="2" t="s">
        <v>235</v>
      </c>
      <c r="GY263" s="2" t="n">
        <v>10</v>
      </c>
      <c r="GZ263" s="2" t="s">
        <v>235</v>
      </c>
      <c r="HA263" s="2" t="n">
        <v>10</v>
      </c>
      <c r="HB263" s="2" t="s">
        <v>235</v>
      </c>
      <c r="HC263" s="2" t="n">
        <v>10</v>
      </c>
      <c r="HD263" s="2" t="s">
        <v>235</v>
      </c>
      <c r="HE263" s="2" t="n">
        <v>10</v>
      </c>
      <c r="HF263" s="2" t="s">
        <v>235</v>
      </c>
      <c r="HG263" s="2" t="n">
        <v>10</v>
      </c>
      <c r="HH263" s="2" t="s">
        <v>235</v>
      </c>
      <c r="HI263" s="2" t="n">
        <v>10</v>
      </c>
      <c r="HJ263" s="2" t="s">
        <v>235</v>
      </c>
      <c r="HK263" s="2" t="n">
        <v>10</v>
      </c>
      <c r="HL263" s="2" t="s">
        <v>235</v>
      </c>
      <c r="HM263" s="2" t="n">
        <v>10</v>
      </c>
      <c r="HN263" s="2" t="s">
        <v>235</v>
      </c>
      <c r="HO263" s="2" t="n">
        <v>10</v>
      </c>
      <c r="HP263" s="2" t="s">
        <v>235</v>
      </c>
      <c r="HQ263" s="2" t="n">
        <v>10</v>
      </c>
      <c r="HR263" s="2" t="s">
        <v>235</v>
      </c>
      <c r="HS263" s="2" t="n">
        <v>10</v>
      </c>
      <c r="HT263" s="2" t="s">
        <v>235</v>
      </c>
      <c r="HU263" s="2" t="n">
        <v>10</v>
      </c>
      <c r="HV263" s="2" t="s">
        <v>235</v>
      </c>
      <c r="HW263" s="2" t="n">
        <v>10</v>
      </c>
      <c r="HX263" s="2" t="s">
        <v>235</v>
      </c>
      <c r="HY263" s="2" t="n">
        <v>10</v>
      </c>
      <c r="HZ263" s="2" t="s">
        <v>235</v>
      </c>
      <c r="IA263" s="2" t="n">
        <v>10</v>
      </c>
      <c r="IB263" s="2" t="s">
        <v>235</v>
      </c>
      <c r="IC263" s="2" t="n">
        <v>10</v>
      </c>
      <c r="ID263" s="2" t="s">
        <v>235</v>
      </c>
      <c r="IE263" s="2" t="n">
        <v>10</v>
      </c>
      <c r="IF263" s="2" t="s">
        <v>235</v>
      </c>
      <c r="IG263" s="2" t="n">
        <v>10</v>
      </c>
      <c r="IH263" s="2" t="s">
        <v>235</v>
      </c>
      <c r="II263" s="2" t="n">
        <v>10</v>
      </c>
      <c r="IJ263" s="2" t="s">
        <v>235</v>
      </c>
      <c r="IK263" s="2" t="n">
        <v>10</v>
      </c>
      <c r="IL263" s="2" t="s">
        <v>235</v>
      </c>
      <c r="IM263" s="2" t="n">
        <v>10</v>
      </c>
      <c r="IN263" s="2" t="s">
        <v>235</v>
      </c>
      <c r="IO263" s="2" t="n">
        <v>10</v>
      </c>
      <c r="IP263" s="2" t="s">
        <v>235</v>
      </c>
      <c r="IQ263" s="2" t="n">
        <v>10</v>
      </c>
      <c r="IR263" s="2" t="s">
        <v>235</v>
      </c>
      <c r="IS263" s="2" t="n">
        <v>10</v>
      </c>
      <c r="IT263" s="2" t="s">
        <v>235</v>
      </c>
      <c r="IU263" s="2" t="n">
        <v>10</v>
      </c>
      <c r="IV263" s="2" t="s">
        <v>235</v>
      </c>
    </row>
    <row r="264" s="2" customFormat="true" ht="12.75" hidden="false" customHeight="false" outlineLevel="0" collapsed="false">
      <c r="A264" s="2" t="n">
        <v>18</v>
      </c>
      <c r="B264" s="2" t="s">
        <v>236</v>
      </c>
      <c r="C264" s="50" t="s">
        <v>92</v>
      </c>
      <c r="D264" s="50" t="n">
        <v>7</v>
      </c>
      <c r="E264" s="121"/>
      <c r="F264" s="55" t="n">
        <f aca="false">D264*E264</f>
        <v>0</v>
      </c>
      <c r="G264" s="147"/>
      <c r="AF264" s="2" t="s">
        <v>235</v>
      </c>
      <c r="AG264" s="2" t="n">
        <v>10</v>
      </c>
      <c r="AH264" s="2" t="s">
        <v>235</v>
      </c>
      <c r="AI264" s="2" t="n">
        <v>10</v>
      </c>
      <c r="AJ264" s="2" t="s">
        <v>235</v>
      </c>
      <c r="AK264" s="2" t="n">
        <v>10</v>
      </c>
      <c r="AL264" s="2" t="s">
        <v>235</v>
      </c>
      <c r="AM264" s="2" t="n">
        <v>10</v>
      </c>
      <c r="AN264" s="2" t="s">
        <v>235</v>
      </c>
      <c r="AO264" s="2" t="n">
        <v>10</v>
      </c>
      <c r="AP264" s="2" t="s">
        <v>235</v>
      </c>
      <c r="AQ264" s="2" t="n">
        <v>10</v>
      </c>
      <c r="AR264" s="2" t="s">
        <v>235</v>
      </c>
      <c r="AS264" s="2" t="n">
        <v>10</v>
      </c>
      <c r="AT264" s="2" t="s">
        <v>235</v>
      </c>
      <c r="AU264" s="2" t="n">
        <v>10</v>
      </c>
      <c r="AV264" s="2" t="s">
        <v>235</v>
      </c>
      <c r="AW264" s="2" t="n">
        <v>10</v>
      </c>
      <c r="AX264" s="2" t="s">
        <v>235</v>
      </c>
      <c r="AY264" s="2" t="n">
        <v>10</v>
      </c>
      <c r="AZ264" s="2" t="s">
        <v>235</v>
      </c>
      <c r="BA264" s="2" t="n">
        <v>10</v>
      </c>
      <c r="BB264" s="2" t="s">
        <v>235</v>
      </c>
      <c r="BC264" s="2" t="n">
        <v>10</v>
      </c>
      <c r="BD264" s="2" t="s">
        <v>235</v>
      </c>
      <c r="BE264" s="2" t="n">
        <v>10</v>
      </c>
      <c r="BF264" s="2" t="s">
        <v>235</v>
      </c>
      <c r="BG264" s="2" t="n">
        <v>10</v>
      </c>
      <c r="BH264" s="2" t="s">
        <v>235</v>
      </c>
      <c r="BI264" s="2" t="n">
        <v>10</v>
      </c>
      <c r="BJ264" s="2" t="s">
        <v>235</v>
      </c>
      <c r="BK264" s="2" t="n">
        <v>10</v>
      </c>
      <c r="BL264" s="2" t="s">
        <v>235</v>
      </c>
      <c r="BM264" s="2" t="n">
        <v>10</v>
      </c>
      <c r="BN264" s="2" t="s">
        <v>235</v>
      </c>
      <c r="BO264" s="2" t="n">
        <v>10</v>
      </c>
      <c r="BP264" s="2" t="s">
        <v>235</v>
      </c>
      <c r="BQ264" s="2" t="n">
        <v>10</v>
      </c>
      <c r="BR264" s="2" t="s">
        <v>235</v>
      </c>
      <c r="BS264" s="2" t="n">
        <v>10</v>
      </c>
      <c r="BT264" s="2" t="s">
        <v>235</v>
      </c>
      <c r="BU264" s="2" t="n">
        <v>10</v>
      </c>
      <c r="BV264" s="2" t="s">
        <v>235</v>
      </c>
      <c r="BW264" s="2" t="n">
        <v>10</v>
      </c>
      <c r="BX264" s="2" t="s">
        <v>235</v>
      </c>
      <c r="BY264" s="2" t="n">
        <v>10</v>
      </c>
      <c r="BZ264" s="2" t="s">
        <v>235</v>
      </c>
      <c r="CA264" s="2" t="n">
        <v>10</v>
      </c>
      <c r="CB264" s="2" t="s">
        <v>235</v>
      </c>
      <c r="CC264" s="2" t="n">
        <v>10</v>
      </c>
      <c r="CD264" s="2" t="s">
        <v>235</v>
      </c>
      <c r="CE264" s="2" t="n">
        <v>10</v>
      </c>
      <c r="CF264" s="2" t="s">
        <v>235</v>
      </c>
      <c r="CG264" s="2" t="n">
        <v>10</v>
      </c>
      <c r="CH264" s="2" t="s">
        <v>235</v>
      </c>
      <c r="CI264" s="2" t="n">
        <v>10</v>
      </c>
      <c r="CJ264" s="2" t="s">
        <v>235</v>
      </c>
      <c r="CK264" s="2" t="n">
        <v>10</v>
      </c>
      <c r="CL264" s="2" t="s">
        <v>235</v>
      </c>
      <c r="CM264" s="2" t="n">
        <v>10</v>
      </c>
      <c r="CN264" s="2" t="s">
        <v>235</v>
      </c>
      <c r="CO264" s="2" t="n">
        <v>10</v>
      </c>
      <c r="CP264" s="2" t="s">
        <v>235</v>
      </c>
      <c r="CQ264" s="2" t="n">
        <v>10</v>
      </c>
      <c r="CR264" s="2" t="s">
        <v>235</v>
      </c>
      <c r="CS264" s="2" t="n">
        <v>10</v>
      </c>
      <c r="CT264" s="2" t="s">
        <v>235</v>
      </c>
      <c r="CU264" s="2" t="n">
        <v>10</v>
      </c>
      <c r="CV264" s="2" t="s">
        <v>235</v>
      </c>
      <c r="CW264" s="2" t="n">
        <v>10</v>
      </c>
      <c r="CX264" s="2" t="s">
        <v>235</v>
      </c>
      <c r="CY264" s="2" t="n">
        <v>10</v>
      </c>
      <c r="CZ264" s="2" t="s">
        <v>235</v>
      </c>
      <c r="DA264" s="2" t="n">
        <v>10</v>
      </c>
      <c r="DB264" s="2" t="s">
        <v>235</v>
      </c>
      <c r="DC264" s="2" t="n">
        <v>10</v>
      </c>
      <c r="DD264" s="2" t="s">
        <v>235</v>
      </c>
      <c r="DE264" s="2" t="n">
        <v>10</v>
      </c>
      <c r="DF264" s="2" t="s">
        <v>235</v>
      </c>
      <c r="DG264" s="2" t="n">
        <v>10</v>
      </c>
      <c r="DH264" s="2" t="s">
        <v>235</v>
      </c>
      <c r="DI264" s="2" t="n">
        <v>10</v>
      </c>
      <c r="DJ264" s="2" t="s">
        <v>235</v>
      </c>
      <c r="DK264" s="2" t="n">
        <v>10</v>
      </c>
      <c r="DL264" s="2" t="s">
        <v>235</v>
      </c>
      <c r="DM264" s="2" t="n">
        <v>10</v>
      </c>
      <c r="DN264" s="2" t="s">
        <v>235</v>
      </c>
      <c r="DO264" s="2" t="n">
        <v>10</v>
      </c>
      <c r="DP264" s="2" t="s">
        <v>235</v>
      </c>
      <c r="DQ264" s="2" t="n">
        <v>10</v>
      </c>
      <c r="DR264" s="2" t="s">
        <v>235</v>
      </c>
      <c r="DS264" s="2" t="n">
        <v>10</v>
      </c>
      <c r="DT264" s="2" t="s">
        <v>235</v>
      </c>
      <c r="DU264" s="2" t="n">
        <v>10</v>
      </c>
      <c r="DV264" s="2" t="s">
        <v>235</v>
      </c>
      <c r="DW264" s="2" t="n">
        <v>10</v>
      </c>
      <c r="DX264" s="2" t="s">
        <v>235</v>
      </c>
      <c r="DY264" s="2" t="n">
        <v>10</v>
      </c>
      <c r="DZ264" s="2" t="s">
        <v>235</v>
      </c>
      <c r="EA264" s="2" t="n">
        <v>10</v>
      </c>
      <c r="EB264" s="2" t="s">
        <v>235</v>
      </c>
      <c r="EC264" s="2" t="n">
        <v>10</v>
      </c>
      <c r="ED264" s="2" t="s">
        <v>235</v>
      </c>
      <c r="EE264" s="2" t="n">
        <v>10</v>
      </c>
      <c r="EF264" s="2" t="s">
        <v>235</v>
      </c>
      <c r="EG264" s="2" t="n">
        <v>10</v>
      </c>
      <c r="EH264" s="2" t="s">
        <v>235</v>
      </c>
      <c r="EI264" s="2" t="n">
        <v>10</v>
      </c>
      <c r="EJ264" s="2" t="s">
        <v>235</v>
      </c>
      <c r="EK264" s="2" t="n">
        <v>10</v>
      </c>
      <c r="EL264" s="2" t="s">
        <v>235</v>
      </c>
      <c r="EM264" s="2" t="n">
        <v>10</v>
      </c>
      <c r="EN264" s="2" t="s">
        <v>235</v>
      </c>
      <c r="EO264" s="2" t="n">
        <v>10</v>
      </c>
      <c r="EP264" s="2" t="s">
        <v>235</v>
      </c>
      <c r="EQ264" s="2" t="n">
        <v>10</v>
      </c>
      <c r="ER264" s="2" t="s">
        <v>235</v>
      </c>
      <c r="ES264" s="2" t="n">
        <v>10</v>
      </c>
      <c r="ET264" s="2" t="s">
        <v>235</v>
      </c>
      <c r="EU264" s="2" t="n">
        <v>10</v>
      </c>
      <c r="EV264" s="2" t="s">
        <v>235</v>
      </c>
      <c r="EW264" s="2" t="n">
        <v>10</v>
      </c>
      <c r="EX264" s="2" t="s">
        <v>235</v>
      </c>
      <c r="EY264" s="2" t="n">
        <v>10</v>
      </c>
      <c r="EZ264" s="2" t="s">
        <v>235</v>
      </c>
      <c r="FA264" s="2" t="n">
        <v>10</v>
      </c>
      <c r="FB264" s="2" t="s">
        <v>235</v>
      </c>
      <c r="FC264" s="2" t="n">
        <v>10</v>
      </c>
      <c r="FD264" s="2" t="s">
        <v>235</v>
      </c>
      <c r="FE264" s="2" t="n">
        <v>10</v>
      </c>
      <c r="FF264" s="2" t="s">
        <v>235</v>
      </c>
      <c r="FG264" s="2" t="n">
        <v>10</v>
      </c>
      <c r="FH264" s="2" t="s">
        <v>235</v>
      </c>
      <c r="FI264" s="2" t="n">
        <v>10</v>
      </c>
      <c r="FJ264" s="2" t="s">
        <v>235</v>
      </c>
      <c r="FK264" s="2" t="n">
        <v>10</v>
      </c>
      <c r="FL264" s="2" t="s">
        <v>235</v>
      </c>
      <c r="FM264" s="2" t="n">
        <v>10</v>
      </c>
      <c r="FN264" s="2" t="s">
        <v>235</v>
      </c>
      <c r="FO264" s="2" t="n">
        <v>10</v>
      </c>
      <c r="FP264" s="2" t="s">
        <v>235</v>
      </c>
      <c r="FQ264" s="2" t="n">
        <v>10</v>
      </c>
      <c r="FR264" s="2" t="s">
        <v>235</v>
      </c>
      <c r="FS264" s="2" t="n">
        <v>10</v>
      </c>
      <c r="FT264" s="2" t="s">
        <v>235</v>
      </c>
      <c r="FU264" s="2" t="n">
        <v>10</v>
      </c>
      <c r="FV264" s="2" t="s">
        <v>235</v>
      </c>
      <c r="FW264" s="2" t="n">
        <v>10</v>
      </c>
      <c r="FX264" s="2" t="s">
        <v>235</v>
      </c>
      <c r="FY264" s="2" t="n">
        <v>10</v>
      </c>
      <c r="FZ264" s="2" t="s">
        <v>235</v>
      </c>
      <c r="GA264" s="2" t="n">
        <v>10</v>
      </c>
      <c r="GB264" s="2" t="s">
        <v>235</v>
      </c>
      <c r="GC264" s="2" t="n">
        <v>10</v>
      </c>
      <c r="GD264" s="2" t="s">
        <v>235</v>
      </c>
      <c r="GE264" s="2" t="n">
        <v>10</v>
      </c>
      <c r="GF264" s="2" t="s">
        <v>235</v>
      </c>
      <c r="GG264" s="2" t="n">
        <v>10</v>
      </c>
      <c r="GH264" s="2" t="s">
        <v>235</v>
      </c>
      <c r="GI264" s="2" t="n">
        <v>10</v>
      </c>
      <c r="GJ264" s="2" t="s">
        <v>235</v>
      </c>
      <c r="GK264" s="2" t="n">
        <v>10</v>
      </c>
      <c r="GL264" s="2" t="s">
        <v>235</v>
      </c>
      <c r="GM264" s="2" t="n">
        <v>10</v>
      </c>
      <c r="GN264" s="2" t="s">
        <v>235</v>
      </c>
      <c r="GO264" s="2" t="n">
        <v>10</v>
      </c>
      <c r="GP264" s="2" t="s">
        <v>235</v>
      </c>
      <c r="GQ264" s="2" t="n">
        <v>10</v>
      </c>
      <c r="GR264" s="2" t="s">
        <v>235</v>
      </c>
      <c r="GS264" s="2" t="n">
        <v>10</v>
      </c>
      <c r="GT264" s="2" t="s">
        <v>235</v>
      </c>
      <c r="GU264" s="2" t="n">
        <v>10</v>
      </c>
      <c r="GV264" s="2" t="s">
        <v>235</v>
      </c>
      <c r="GW264" s="2" t="n">
        <v>10</v>
      </c>
      <c r="GX264" s="2" t="s">
        <v>235</v>
      </c>
      <c r="GY264" s="2" t="n">
        <v>10</v>
      </c>
      <c r="GZ264" s="2" t="s">
        <v>235</v>
      </c>
      <c r="HA264" s="2" t="n">
        <v>10</v>
      </c>
      <c r="HB264" s="2" t="s">
        <v>235</v>
      </c>
      <c r="HC264" s="2" t="n">
        <v>10</v>
      </c>
      <c r="HD264" s="2" t="s">
        <v>235</v>
      </c>
      <c r="HE264" s="2" t="n">
        <v>10</v>
      </c>
      <c r="HF264" s="2" t="s">
        <v>235</v>
      </c>
      <c r="HG264" s="2" t="n">
        <v>10</v>
      </c>
      <c r="HH264" s="2" t="s">
        <v>235</v>
      </c>
      <c r="HI264" s="2" t="n">
        <v>10</v>
      </c>
      <c r="HJ264" s="2" t="s">
        <v>235</v>
      </c>
      <c r="HK264" s="2" t="n">
        <v>10</v>
      </c>
      <c r="HL264" s="2" t="s">
        <v>235</v>
      </c>
      <c r="HM264" s="2" t="n">
        <v>10</v>
      </c>
      <c r="HN264" s="2" t="s">
        <v>235</v>
      </c>
      <c r="HO264" s="2" t="n">
        <v>10</v>
      </c>
      <c r="HP264" s="2" t="s">
        <v>235</v>
      </c>
      <c r="HQ264" s="2" t="n">
        <v>10</v>
      </c>
      <c r="HR264" s="2" t="s">
        <v>235</v>
      </c>
      <c r="HS264" s="2" t="n">
        <v>10</v>
      </c>
      <c r="HT264" s="2" t="s">
        <v>235</v>
      </c>
      <c r="HU264" s="2" t="n">
        <v>10</v>
      </c>
      <c r="HV264" s="2" t="s">
        <v>235</v>
      </c>
      <c r="HW264" s="2" t="n">
        <v>10</v>
      </c>
      <c r="HX264" s="2" t="s">
        <v>235</v>
      </c>
      <c r="HY264" s="2" t="n">
        <v>10</v>
      </c>
      <c r="HZ264" s="2" t="s">
        <v>235</v>
      </c>
      <c r="IA264" s="2" t="n">
        <v>10</v>
      </c>
      <c r="IB264" s="2" t="s">
        <v>235</v>
      </c>
      <c r="IC264" s="2" t="n">
        <v>10</v>
      </c>
      <c r="ID264" s="2" t="s">
        <v>235</v>
      </c>
      <c r="IE264" s="2" t="n">
        <v>10</v>
      </c>
      <c r="IF264" s="2" t="s">
        <v>235</v>
      </c>
      <c r="IG264" s="2" t="n">
        <v>10</v>
      </c>
      <c r="IH264" s="2" t="s">
        <v>235</v>
      </c>
      <c r="II264" s="2" t="n">
        <v>10</v>
      </c>
      <c r="IJ264" s="2" t="s">
        <v>235</v>
      </c>
      <c r="IK264" s="2" t="n">
        <v>10</v>
      </c>
      <c r="IL264" s="2" t="s">
        <v>235</v>
      </c>
      <c r="IM264" s="2" t="n">
        <v>10</v>
      </c>
      <c r="IN264" s="2" t="s">
        <v>235</v>
      </c>
      <c r="IO264" s="2" t="n">
        <v>10</v>
      </c>
      <c r="IP264" s="2" t="s">
        <v>235</v>
      </c>
      <c r="IQ264" s="2" t="n">
        <v>10</v>
      </c>
      <c r="IR264" s="2" t="s">
        <v>235</v>
      </c>
      <c r="IS264" s="2" t="n">
        <v>10</v>
      </c>
      <c r="IT264" s="2" t="s">
        <v>235</v>
      </c>
      <c r="IU264" s="2" t="n">
        <v>10</v>
      </c>
      <c r="IV264" s="2" t="s">
        <v>235</v>
      </c>
    </row>
    <row r="265" s="2" customFormat="true" ht="12.75" hidden="false" customHeight="false" outlineLevel="0" collapsed="false">
      <c r="A265" s="168"/>
      <c r="B265" s="218" t="s">
        <v>30</v>
      </c>
      <c r="C265" s="219"/>
      <c r="D265" s="220" t="n">
        <f aca="false">SUM(D247:D264)</f>
        <v>55</v>
      </c>
      <c r="E265" s="221"/>
      <c r="F265" s="85"/>
      <c r="G265" s="147"/>
      <c r="H265" s="141"/>
    </row>
    <row r="266" customFormat="false" ht="12.75" hidden="false" customHeight="false" outlineLevel="0" collapsed="false">
      <c r="A266" s="41"/>
      <c r="B266" s="175"/>
      <c r="D266" s="176"/>
      <c r="E266" s="177"/>
      <c r="F266" s="178"/>
      <c r="G266" s="147"/>
      <c r="H266" s="179"/>
    </row>
    <row r="267" customFormat="false" ht="12.75" hidden="false" customHeight="false" outlineLevel="0" collapsed="false">
      <c r="A267" s="41"/>
      <c r="B267" s="175" t="s">
        <v>119</v>
      </c>
      <c r="D267" s="176"/>
      <c r="E267" s="177"/>
      <c r="F267" s="178"/>
      <c r="G267" s="147"/>
      <c r="H267" s="179"/>
    </row>
    <row r="268" customFormat="false" ht="12.75" hidden="false" customHeight="false" outlineLevel="0" collapsed="false">
      <c r="A268" s="41"/>
      <c r="B268" s="175" t="s">
        <v>113</v>
      </c>
      <c r="D268" s="176"/>
      <c r="E268" s="177"/>
      <c r="F268" s="178"/>
      <c r="G268" s="147"/>
      <c r="H268" s="179"/>
    </row>
    <row r="269" customFormat="false" ht="12.75" hidden="false" customHeight="false" outlineLevel="0" collapsed="false">
      <c r="A269" s="41"/>
      <c r="B269" s="175" t="s">
        <v>114</v>
      </c>
      <c r="D269" s="176"/>
      <c r="E269" s="121"/>
      <c r="F269" s="178"/>
      <c r="G269" s="147"/>
      <c r="H269" s="179"/>
    </row>
    <row r="270" s="2" customFormat="true" ht="12.75" hidden="false" customHeight="false" outlineLevel="0" collapsed="false">
      <c r="A270" s="168"/>
      <c r="B270" s="6"/>
      <c r="C270" s="76"/>
      <c r="D270" s="185"/>
      <c r="E270" s="186"/>
      <c r="F270" s="85"/>
      <c r="G270" s="147"/>
      <c r="H270" s="141"/>
    </row>
    <row r="271" s="222" customFormat="true" ht="12.75" hidden="false" customHeight="false" outlineLevel="0" collapsed="false">
      <c r="A271" s="222" t="s">
        <v>93</v>
      </c>
      <c r="B271" s="223" t="s">
        <v>237</v>
      </c>
      <c r="D271" s="224"/>
      <c r="E271" s="225"/>
      <c r="F271" s="226"/>
      <c r="G271" s="227"/>
    </row>
    <row r="272" s="157" customFormat="true" ht="63.75" hidden="false" customHeight="false" outlineLevel="0" collapsed="false">
      <c r="A272" s="41"/>
      <c r="B272" s="90" t="s">
        <v>238</v>
      </c>
      <c r="C272" s="50"/>
      <c r="D272" s="167"/>
      <c r="E272" s="228"/>
      <c r="F272" s="85"/>
      <c r="G272" s="156"/>
    </row>
    <row r="273" s="157" customFormat="true" ht="12.75" hidden="false" customHeight="false" outlineLevel="0" collapsed="false">
      <c r="A273" s="41"/>
      <c r="B273" s="90" t="s">
        <v>239</v>
      </c>
      <c r="C273" s="50" t="s">
        <v>92</v>
      </c>
      <c r="D273" s="224" t="n">
        <v>4</v>
      </c>
      <c r="E273" s="119"/>
      <c r="F273" s="164" t="n">
        <f aca="false">E273*D273</f>
        <v>0</v>
      </c>
      <c r="G273" s="156"/>
    </row>
    <row r="274" s="157" customFormat="true" ht="12.75" hidden="false" customHeight="false" outlineLevel="0" collapsed="false">
      <c r="A274" s="41"/>
      <c r="B274" s="90"/>
      <c r="C274" s="50"/>
      <c r="D274" s="224"/>
      <c r="E274" s="119"/>
      <c r="F274" s="164"/>
      <c r="G274" s="156"/>
    </row>
    <row r="275" s="2" customFormat="true" ht="12.75" hidden="false" customHeight="false" outlineLevel="0" collapsed="false">
      <c r="A275" s="168" t="s">
        <v>115</v>
      </c>
      <c r="B275" s="180" t="s">
        <v>240</v>
      </c>
      <c r="C275" s="50"/>
      <c r="D275" s="169"/>
      <c r="E275" s="121"/>
      <c r="F275" s="55"/>
      <c r="G275" s="170"/>
      <c r="H275" s="171"/>
      <c r="J275" s="173"/>
    </row>
    <row r="276" s="2" customFormat="true" ht="51" hidden="false" customHeight="false" outlineLevel="0" collapsed="false">
      <c r="A276" s="168"/>
      <c r="B276" s="229" t="s">
        <v>241</v>
      </c>
      <c r="C276" s="50" t="s">
        <v>92</v>
      </c>
      <c r="D276" s="169" t="n">
        <v>55</v>
      </c>
      <c r="E276" s="121"/>
      <c r="F276" s="85" t="n">
        <f aca="false">D276*E276</f>
        <v>0</v>
      </c>
      <c r="G276" s="147"/>
      <c r="H276" s="141"/>
    </row>
    <row r="277" s="2" customFormat="true" ht="12.75" hidden="false" customHeight="false" outlineLevel="0" collapsed="false">
      <c r="A277" s="168"/>
      <c r="B277" s="90"/>
      <c r="C277" s="50"/>
      <c r="D277" s="169"/>
      <c r="E277" s="121"/>
      <c r="F277" s="55"/>
      <c r="G277" s="170"/>
      <c r="H277" s="171"/>
      <c r="I277" s="172"/>
      <c r="J277" s="173"/>
    </row>
    <row r="278" customFormat="false" ht="12.75" hidden="false" customHeight="false" outlineLevel="0" collapsed="false">
      <c r="A278" s="41"/>
      <c r="B278" s="175" t="s">
        <v>112</v>
      </c>
      <c r="D278" s="176"/>
      <c r="E278" s="177"/>
      <c r="F278" s="178"/>
      <c r="G278" s="147"/>
      <c r="H278" s="179"/>
    </row>
    <row r="279" customFormat="false" ht="12.75" hidden="false" customHeight="false" outlineLevel="0" collapsed="false">
      <c r="A279" s="41"/>
      <c r="B279" s="175" t="s">
        <v>113</v>
      </c>
      <c r="D279" s="176"/>
      <c r="E279" s="177"/>
      <c r="F279" s="178"/>
      <c r="G279" s="147"/>
      <c r="H279" s="179"/>
    </row>
    <row r="280" customFormat="false" ht="12.75" hidden="false" customHeight="false" outlineLevel="0" collapsed="false">
      <c r="A280" s="41"/>
      <c r="B280" s="175" t="s">
        <v>114</v>
      </c>
      <c r="D280" s="176"/>
      <c r="E280" s="121"/>
      <c r="F280" s="178"/>
      <c r="G280" s="147"/>
      <c r="H280" s="179"/>
    </row>
    <row r="281" s="2" customFormat="true" ht="12.75" hidden="false" customHeight="false" outlineLevel="0" collapsed="false">
      <c r="A281" s="168"/>
      <c r="B281" s="229"/>
      <c r="C281" s="50"/>
      <c r="D281" s="169"/>
      <c r="E281" s="121"/>
      <c r="F281" s="85"/>
      <c r="G281" s="147"/>
      <c r="H281" s="141"/>
    </row>
    <row r="282" s="157" customFormat="true" ht="38.25" hidden="false" customHeight="false" outlineLevel="0" collapsed="false">
      <c r="A282" s="41"/>
      <c r="B282" s="90" t="s">
        <v>242</v>
      </c>
      <c r="C282" s="50"/>
      <c r="D282" s="167"/>
      <c r="E282" s="228"/>
      <c r="F282" s="85"/>
      <c r="G282" s="156"/>
    </row>
    <row r="283" s="157" customFormat="true" ht="12.75" hidden="false" customHeight="false" outlineLevel="0" collapsed="false">
      <c r="A283" s="41"/>
      <c r="B283" s="90" t="s">
        <v>243</v>
      </c>
      <c r="C283" s="50" t="s">
        <v>92</v>
      </c>
      <c r="D283" s="224" t="n">
        <v>4</v>
      </c>
      <c r="E283" s="119"/>
      <c r="F283" s="164" t="n">
        <f aca="false">E283*D283</f>
        <v>0</v>
      </c>
      <c r="G283" s="156"/>
    </row>
    <row r="284" customFormat="false" ht="12.75" hidden="false" customHeight="false" outlineLevel="0" collapsed="false">
      <c r="A284" s="41"/>
      <c r="B284" s="175"/>
      <c r="D284" s="176"/>
      <c r="E284" s="177"/>
      <c r="F284" s="178"/>
      <c r="G284" s="147"/>
      <c r="H284" s="179"/>
    </row>
    <row r="285" customFormat="false" ht="12.75" hidden="false" customHeight="false" outlineLevel="0" collapsed="false">
      <c r="A285" s="41"/>
      <c r="B285" s="175" t="s">
        <v>119</v>
      </c>
      <c r="D285" s="176"/>
      <c r="E285" s="177"/>
      <c r="F285" s="178"/>
      <c r="G285" s="147"/>
      <c r="H285" s="179"/>
    </row>
    <row r="286" customFormat="false" ht="12.75" hidden="false" customHeight="false" outlineLevel="0" collapsed="false">
      <c r="A286" s="41"/>
      <c r="B286" s="175" t="s">
        <v>113</v>
      </c>
      <c r="D286" s="176"/>
      <c r="E286" s="177"/>
      <c r="F286" s="178"/>
      <c r="G286" s="147"/>
      <c r="H286" s="179"/>
    </row>
    <row r="287" customFormat="false" ht="12.75" hidden="false" customHeight="false" outlineLevel="0" collapsed="false">
      <c r="A287" s="41"/>
      <c r="B287" s="175" t="s">
        <v>114</v>
      </c>
      <c r="D287" s="176"/>
      <c r="E287" s="121"/>
      <c r="F287" s="178"/>
      <c r="G287" s="147"/>
      <c r="H287" s="179"/>
    </row>
    <row r="288" customFormat="false" ht="12.75" hidden="false" customHeight="false" outlineLevel="0" collapsed="false">
      <c r="E288" s="210"/>
    </row>
    <row r="289" customFormat="false" ht="12.75" hidden="false" customHeight="false" outlineLevel="0" collapsed="false">
      <c r="A289" s="144" t="s">
        <v>120</v>
      </c>
      <c r="B289" s="230" t="s">
        <v>244</v>
      </c>
      <c r="E289" s="210"/>
    </row>
    <row r="290" s="157" customFormat="true" ht="25.5" hidden="false" customHeight="false" outlineLevel="0" collapsed="false">
      <c r="A290" s="41"/>
      <c r="B290" s="90" t="s">
        <v>245</v>
      </c>
      <c r="C290" s="50"/>
      <c r="D290" s="167"/>
      <c r="E290" s="228"/>
      <c r="F290" s="85"/>
      <c r="G290" s="156"/>
    </row>
    <row r="291" s="157" customFormat="true" ht="12.75" hidden="false" customHeight="false" outlineLevel="0" collapsed="false">
      <c r="A291" s="41"/>
      <c r="B291" s="90" t="s">
        <v>246</v>
      </c>
      <c r="C291" s="50" t="s">
        <v>92</v>
      </c>
      <c r="D291" s="224" t="n">
        <v>59</v>
      </c>
      <c r="E291" s="119"/>
      <c r="F291" s="164" t="n">
        <f aca="false">E291*D291</f>
        <v>0</v>
      </c>
      <c r="G291" s="156"/>
    </row>
    <row r="292" customFormat="false" ht="12.75" hidden="false" customHeight="false" outlineLevel="0" collapsed="false">
      <c r="A292" s="41"/>
      <c r="B292" s="175"/>
      <c r="D292" s="176"/>
      <c r="E292" s="177"/>
      <c r="F292" s="178"/>
      <c r="G292" s="147"/>
      <c r="H292" s="179"/>
    </row>
    <row r="293" customFormat="false" ht="12.75" hidden="false" customHeight="false" outlineLevel="0" collapsed="false">
      <c r="A293" s="41"/>
      <c r="B293" s="175" t="s">
        <v>119</v>
      </c>
      <c r="D293" s="176"/>
      <c r="E293" s="177"/>
      <c r="F293" s="178"/>
      <c r="G293" s="147"/>
      <c r="H293" s="179"/>
    </row>
    <row r="294" customFormat="false" ht="12.75" hidden="false" customHeight="false" outlineLevel="0" collapsed="false">
      <c r="A294" s="41"/>
      <c r="B294" s="175" t="s">
        <v>113</v>
      </c>
      <c r="D294" s="176"/>
      <c r="E294" s="177"/>
      <c r="F294" s="178"/>
      <c r="G294" s="147"/>
      <c r="H294" s="179"/>
    </row>
    <row r="295" customFormat="false" ht="12.75" hidden="false" customHeight="false" outlineLevel="0" collapsed="false">
      <c r="A295" s="41"/>
      <c r="B295" s="175" t="s">
        <v>114</v>
      </c>
      <c r="D295" s="176"/>
      <c r="E295" s="121"/>
      <c r="F295" s="178"/>
      <c r="G295" s="147"/>
      <c r="H295" s="179"/>
    </row>
    <row r="296" s="2" customFormat="true" ht="12.75" hidden="false" customHeight="false" outlineLevel="0" collapsed="false">
      <c r="A296" s="168"/>
      <c r="B296" s="229"/>
      <c r="C296" s="50"/>
      <c r="D296" s="169"/>
      <c r="E296" s="121"/>
      <c r="F296" s="85"/>
      <c r="G296" s="147"/>
      <c r="H296" s="141"/>
    </row>
    <row r="297" s="157" customFormat="true" ht="12.75" hidden="false" customHeight="false" outlineLevel="0" collapsed="false">
      <c r="A297" s="168" t="s">
        <v>123</v>
      </c>
      <c r="B297" s="189" t="s">
        <v>124</v>
      </c>
      <c r="C297" s="87"/>
      <c r="D297" s="190"/>
      <c r="E297" s="191"/>
      <c r="F297" s="192"/>
      <c r="G297" s="187"/>
      <c r="H297" s="188"/>
    </row>
    <row r="298" s="2" customFormat="true" ht="38.25" hidden="false" customHeight="false" outlineLevel="0" collapsed="false">
      <c r="A298" s="168"/>
      <c r="B298" s="45" t="s">
        <v>125</v>
      </c>
      <c r="C298" s="50"/>
      <c r="D298" s="169"/>
      <c r="E298" s="121"/>
      <c r="F298" s="55"/>
      <c r="G298" s="147"/>
      <c r="J298" s="173"/>
    </row>
    <row r="299" s="2" customFormat="true" ht="12.75" hidden="false" customHeight="false" outlineLevel="0" collapsed="false">
      <c r="A299" s="168"/>
      <c r="B299" s="45" t="s">
        <v>247</v>
      </c>
      <c r="C299" s="50" t="s">
        <v>92</v>
      </c>
      <c r="D299" s="169" t="n">
        <v>4</v>
      </c>
      <c r="E299" s="121"/>
      <c r="F299" s="55" t="n">
        <f aca="false">+D299*E299</f>
        <v>0</v>
      </c>
      <c r="G299" s="170"/>
      <c r="H299" s="171"/>
      <c r="J299" s="173"/>
    </row>
    <row r="300" s="2" customFormat="true" ht="12.75" hidden="false" customHeight="false" outlineLevel="0" collapsed="false">
      <c r="A300" s="168"/>
      <c r="B300" s="45" t="s">
        <v>248</v>
      </c>
      <c r="C300" s="50" t="s">
        <v>92</v>
      </c>
      <c r="D300" s="169" t="n">
        <v>4</v>
      </c>
      <c r="E300" s="121"/>
      <c r="F300" s="55" t="n">
        <f aca="false">+D300*E300</f>
        <v>0</v>
      </c>
      <c r="G300" s="170"/>
      <c r="H300" s="171"/>
      <c r="J300" s="173"/>
    </row>
    <row r="301" s="2" customFormat="true" ht="12.75" hidden="false" customHeight="false" outlineLevel="0" collapsed="false">
      <c r="A301" s="168"/>
      <c r="B301" s="45" t="s">
        <v>126</v>
      </c>
      <c r="C301" s="50"/>
      <c r="D301" s="169"/>
      <c r="E301" s="121"/>
      <c r="F301" s="55"/>
      <c r="G301" s="147"/>
      <c r="J301" s="173"/>
    </row>
    <row r="302" s="2" customFormat="true" ht="12.75" hidden="false" customHeight="false" outlineLevel="0" collapsed="false">
      <c r="A302" s="168"/>
      <c r="B302" s="90"/>
      <c r="C302" s="50"/>
      <c r="D302" s="169"/>
      <c r="E302" s="121"/>
      <c r="F302" s="55"/>
      <c r="G302" s="170"/>
      <c r="H302" s="171"/>
    </row>
    <row r="303" customFormat="false" ht="12.75" hidden="false" customHeight="false" outlineLevel="0" collapsed="false">
      <c r="A303" s="41"/>
      <c r="B303" s="175" t="s">
        <v>119</v>
      </c>
      <c r="D303" s="176"/>
      <c r="E303" s="177"/>
      <c r="F303" s="178"/>
      <c r="G303" s="147"/>
      <c r="H303" s="179"/>
    </row>
    <row r="304" customFormat="false" ht="12.75" hidden="false" customHeight="false" outlineLevel="0" collapsed="false">
      <c r="A304" s="41"/>
      <c r="B304" s="175" t="s">
        <v>113</v>
      </c>
      <c r="D304" s="176"/>
      <c r="E304" s="177"/>
      <c r="F304" s="178"/>
      <c r="G304" s="147"/>
      <c r="H304" s="179"/>
    </row>
    <row r="305" customFormat="false" ht="12.75" hidden="false" customHeight="false" outlineLevel="0" collapsed="false">
      <c r="A305" s="41"/>
      <c r="B305" s="175" t="s">
        <v>114</v>
      </c>
      <c r="D305" s="176"/>
      <c r="E305" s="121"/>
      <c r="F305" s="178"/>
      <c r="G305" s="147"/>
      <c r="H305" s="179"/>
    </row>
    <row r="306" s="2" customFormat="true" ht="12.75" hidden="false" customHeight="false" outlineLevel="0" collapsed="false">
      <c r="A306" s="168"/>
      <c r="B306" s="45"/>
      <c r="C306" s="50"/>
      <c r="D306" s="169"/>
      <c r="E306" s="121"/>
      <c r="F306" s="55"/>
      <c r="G306" s="170"/>
      <c r="H306" s="181"/>
      <c r="I306" s="140"/>
    </row>
    <row r="307" customFormat="false" ht="12.75" hidden="false" customHeight="false" outlineLevel="0" collapsed="false">
      <c r="A307" s="41" t="s">
        <v>127</v>
      </c>
      <c r="B307" s="180" t="s">
        <v>249</v>
      </c>
      <c r="E307" s="210"/>
    </row>
    <row r="308" customFormat="false" ht="51.75" hidden="false" customHeight="true" outlineLevel="0" collapsed="false">
      <c r="A308" s="41"/>
      <c r="B308" s="90" t="s">
        <v>250</v>
      </c>
      <c r="E308" s="210"/>
    </row>
    <row r="309" customFormat="false" ht="12.75" hidden="false" customHeight="false" outlineLevel="0" collapsed="false">
      <c r="A309" s="41"/>
      <c r="B309" s="45" t="s">
        <v>251</v>
      </c>
      <c r="C309" s="50" t="s">
        <v>96</v>
      </c>
      <c r="D309" s="169" t="n">
        <v>345</v>
      </c>
      <c r="E309" s="121"/>
      <c r="F309" s="55" t="n">
        <f aca="false">D309*E309</f>
        <v>0</v>
      </c>
    </row>
    <row r="310" customFormat="false" ht="12.75" hidden="false" customHeight="false" outlineLevel="0" collapsed="false">
      <c r="A310" s="41"/>
      <c r="B310" s="45" t="s">
        <v>252</v>
      </c>
      <c r="C310" s="50" t="s">
        <v>96</v>
      </c>
      <c r="D310" s="169" t="n">
        <v>110</v>
      </c>
      <c r="E310" s="121"/>
      <c r="F310" s="55" t="n">
        <f aca="false">D310*E310</f>
        <v>0</v>
      </c>
    </row>
    <row r="311" customFormat="false" ht="12.75" hidden="false" customHeight="false" outlineLevel="0" collapsed="false">
      <c r="A311" s="41"/>
      <c r="B311" s="45" t="s">
        <v>253</v>
      </c>
      <c r="C311" s="50" t="s">
        <v>96</v>
      </c>
      <c r="D311" s="169" t="n">
        <v>105</v>
      </c>
      <c r="E311" s="121"/>
      <c r="F311" s="55" t="n">
        <f aca="false">D311*E311</f>
        <v>0</v>
      </c>
    </row>
    <row r="312" customFormat="false" ht="12.75" hidden="false" customHeight="false" outlineLevel="0" collapsed="false">
      <c r="A312" s="41"/>
      <c r="B312" s="45" t="s">
        <v>254</v>
      </c>
      <c r="C312" s="50" t="s">
        <v>96</v>
      </c>
      <c r="D312" s="169" t="n">
        <v>52</v>
      </c>
      <c r="E312" s="121"/>
      <c r="F312" s="55" t="n">
        <f aca="false">D312*E312</f>
        <v>0</v>
      </c>
    </row>
    <row r="313" customFormat="false" ht="12.75" hidden="false" customHeight="false" outlineLevel="0" collapsed="false">
      <c r="A313" s="41"/>
      <c r="B313" s="45" t="s">
        <v>255</v>
      </c>
      <c r="C313" s="50" t="s">
        <v>96</v>
      </c>
      <c r="D313" s="169" t="n">
        <v>12</v>
      </c>
      <c r="E313" s="121"/>
      <c r="F313" s="55" t="n">
        <f aca="false">D313*E313</f>
        <v>0</v>
      </c>
    </row>
    <row r="314" customFormat="false" ht="12.75" hidden="false" customHeight="false" outlineLevel="0" collapsed="false">
      <c r="A314" s="41"/>
      <c r="B314" s="175"/>
      <c r="D314" s="176"/>
      <c r="E314" s="177"/>
      <c r="F314" s="178"/>
      <c r="G314" s="147"/>
      <c r="H314" s="179"/>
    </row>
    <row r="315" customFormat="false" ht="12.75" hidden="false" customHeight="false" outlineLevel="0" collapsed="false">
      <c r="A315" s="41"/>
      <c r="B315" s="175" t="s">
        <v>119</v>
      </c>
      <c r="D315" s="176"/>
      <c r="E315" s="177"/>
      <c r="F315" s="178"/>
      <c r="G315" s="147"/>
      <c r="H315" s="179"/>
    </row>
    <row r="316" customFormat="false" ht="12.75" hidden="false" customHeight="false" outlineLevel="0" collapsed="false">
      <c r="A316" s="41"/>
      <c r="B316" s="175" t="s">
        <v>113</v>
      </c>
      <c r="D316" s="176"/>
      <c r="E316" s="177"/>
      <c r="F316" s="178"/>
      <c r="G316" s="147"/>
      <c r="H316" s="179"/>
    </row>
    <row r="317" customFormat="false" ht="12.75" hidden="false" customHeight="false" outlineLevel="0" collapsed="false">
      <c r="A317" s="41"/>
      <c r="B317" s="175" t="s">
        <v>114</v>
      </c>
      <c r="D317" s="176"/>
      <c r="E317" s="121"/>
      <c r="F317" s="178"/>
      <c r="G317" s="147"/>
      <c r="H317" s="179"/>
    </row>
    <row r="318" s="2" customFormat="true" ht="12.75" hidden="false" customHeight="false" outlineLevel="0" collapsed="false">
      <c r="A318" s="160"/>
      <c r="B318" s="161"/>
      <c r="C318" s="162"/>
      <c r="D318" s="163"/>
      <c r="E318" s="119"/>
      <c r="F318" s="164"/>
      <c r="G318" s="147"/>
    </row>
    <row r="319" s="2" customFormat="true" ht="12.75" hidden="false" customHeight="false" outlineLevel="0" collapsed="false">
      <c r="A319" s="168" t="s">
        <v>130</v>
      </c>
      <c r="B319" s="180" t="s">
        <v>163</v>
      </c>
      <c r="C319" s="76"/>
      <c r="D319" s="185"/>
      <c r="E319" s="186"/>
      <c r="F319" s="55"/>
      <c r="G319" s="147"/>
      <c r="H319" s="141"/>
    </row>
    <row r="320" s="2" customFormat="true" ht="178.5" hidden="false" customHeight="false" outlineLevel="0" collapsed="false">
      <c r="A320" s="168"/>
      <c r="B320" s="90" t="s">
        <v>164</v>
      </c>
      <c r="C320" s="50"/>
      <c r="D320" s="169"/>
      <c r="E320" s="121"/>
      <c r="F320" s="55"/>
      <c r="G320" s="170"/>
      <c r="H320" s="171"/>
    </row>
    <row r="321" s="2" customFormat="true" ht="12.75" hidden="false" customHeight="false" outlineLevel="0" collapsed="false">
      <c r="A321" s="168"/>
      <c r="B321" s="90" t="s">
        <v>256</v>
      </c>
      <c r="C321" s="50" t="s">
        <v>96</v>
      </c>
      <c r="D321" s="169" t="n">
        <v>105</v>
      </c>
      <c r="E321" s="121"/>
      <c r="F321" s="55" t="n">
        <f aca="false">D321*E321</f>
        <v>0</v>
      </c>
      <c r="G321" s="170"/>
      <c r="H321" s="171"/>
    </row>
    <row r="322" s="2" customFormat="true" ht="12.75" hidden="false" customHeight="false" outlineLevel="0" collapsed="false">
      <c r="A322" s="168"/>
      <c r="B322" s="90" t="s">
        <v>257</v>
      </c>
      <c r="C322" s="50" t="s">
        <v>96</v>
      </c>
      <c r="D322" s="169" t="n">
        <v>52</v>
      </c>
      <c r="E322" s="121"/>
      <c r="F322" s="55" t="n">
        <f aca="false">D322*E322</f>
        <v>0</v>
      </c>
      <c r="G322" s="170"/>
      <c r="H322" s="171"/>
    </row>
    <row r="323" s="2" customFormat="true" ht="12.75" hidden="false" customHeight="false" outlineLevel="0" collapsed="false">
      <c r="A323" s="168"/>
      <c r="B323" s="90" t="s">
        <v>258</v>
      </c>
      <c r="C323" s="50" t="s">
        <v>96</v>
      </c>
      <c r="D323" s="169" t="n">
        <v>12</v>
      </c>
      <c r="E323" s="121"/>
      <c r="F323" s="55" t="n">
        <f aca="false">D323*E323</f>
        <v>0</v>
      </c>
      <c r="G323" s="170"/>
      <c r="H323" s="171"/>
    </row>
    <row r="324" customFormat="false" ht="12.75" hidden="false" customHeight="false" outlineLevel="0" collapsed="false">
      <c r="A324" s="41"/>
      <c r="B324" s="175"/>
      <c r="D324" s="176"/>
      <c r="E324" s="177"/>
      <c r="F324" s="178"/>
      <c r="G324" s="147"/>
      <c r="H324" s="179"/>
    </row>
    <row r="325" customFormat="false" ht="12.75" hidden="false" customHeight="false" outlineLevel="0" collapsed="false">
      <c r="A325" s="41"/>
      <c r="B325" s="175" t="s">
        <v>119</v>
      </c>
      <c r="D325" s="176"/>
      <c r="E325" s="177"/>
      <c r="F325" s="178"/>
      <c r="G325" s="147"/>
      <c r="H325" s="179"/>
    </row>
    <row r="326" customFormat="false" ht="12.75" hidden="false" customHeight="false" outlineLevel="0" collapsed="false">
      <c r="A326" s="41"/>
      <c r="B326" s="175" t="s">
        <v>113</v>
      </c>
      <c r="D326" s="176"/>
      <c r="E326" s="177"/>
      <c r="F326" s="178"/>
      <c r="G326" s="147"/>
      <c r="H326" s="179"/>
    </row>
    <row r="327" customFormat="false" ht="12.75" hidden="false" customHeight="false" outlineLevel="0" collapsed="false">
      <c r="A327" s="41"/>
      <c r="B327" s="175" t="s">
        <v>114</v>
      </c>
      <c r="D327" s="176"/>
      <c r="E327" s="121"/>
      <c r="F327" s="178"/>
      <c r="G327" s="147"/>
      <c r="H327" s="179"/>
    </row>
    <row r="328" s="2" customFormat="true" ht="12.75" hidden="false" customHeight="false" outlineLevel="0" collapsed="false">
      <c r="A328" s="168"/>
      <c r="B328" s="90"/>
      <c r="C328" s="50"/>
      <c r="D328" s="169"/>
      <c r="E328" s="121"/>
      <c r="F328" s="55"/>
      <c r="G328" s="170"/>
      <c r="H328" s="171"/>
      <c r="I328" s="172"/>
      <c r="J328" s="173"/>
    </row>
    <row r="329" s="2" customFormat="true" ht="12.75" hidden="false" customHeight="false" outlineLevel="0" collapsed="false">
      <c r="A329" s="168" t="s">
        <v>138</v>
      </c>
      <c r="B329" s="180" t="s">
        <v>259</v>
      </c>
      <c r="C329" s="50"/>
      <c r="D329" s="169"/>
      <c r="E329" s="121"/>
      <c r="F329" s="55"/>
      <c r="G329" s="147"/>
      <c r="H329" s="141"/>
    </row>
    <row r="330" s="2" customFormat="true" ht="12.75" hidden="false" customHeight="true" outlineLevel="0" collapsed="false">
      <c r="B330" s="90" t="s">
        <v>260</v>
      </c>
      <c r="C330" s="54" t="s">
        <v>92</v>
      </c>
      <c r="D330" s="50" t="n">
        <v>59</v>
      </c>
      <c r="E330" s="121"/>
      <c r="F330" s="85" t="n">
        <f aca="false">E330*D330</f>
        <v>0</v>
      </c>
      <c r="G330" s="147"/>
    </row>
    <row r="331" customFormat="false" ht="11.25" hidden="false" customHeight="true" outlineLevel="0" collapsed="false">
      <c r="E331" s="210"/>
    </row>
    <row r="332" s="157" customFormat="true" ht="12.75" hidden="false" customHeight="false" outlineLevel="0" collapsed="false">
      <c r="A332" s="168" t="s">
        <v>145</v>
      </c>
      <c r="B332" s="189" t="s">
        <v>261</v>
      </c>
      <c r="C332" s="87"/>
      <c r="D332" s="190"/>
      <c r="E332" s="191"/>
      <c r="F332" s="192"/>
      <c r="G332" s="187"/>
      <c r="H332" s="188"/>
    </row>
    <row r="333" s="2" customFormat="true" ht="27" hidden="false" customHeight="true" outlineLevel="0" collapsed="false">
      <c r="A333" s="168"/>
      <c r="B333" s="45" t="s">
        <v>262</v>
      </c>
      <c r="C333" s="50"/>
      <c r="D333" s="169"/>
      <c r="E333" s="121"/>
      <c r="F333" s="55"/>
      <c r="G333" s="231"/>
      <c r="H333" s="143"/>
      <c r="I333" s="140"/>
    </row>
    <row r="334" s="2" customFormat="true" ht="12.75" hidden="false" customHeight="false" outlineLevel="0" collapsed="false">
      <c r="A334" s="168"/>
      <c r="B334" s="6" t="s">
        <v>263</v>
      </c>
      <c r="C334" s="76" t="s">
        <v>96</v>
      </c>
      <c r="D334" s="185" t="n">
        <v>4</v>
      </c>
      <c r="E334" s="186"/>
      <c r="F334" s="85" t="n">
        <f aca="false">D334*E334</f>
        <v>0</v>
      </c>
      <c r="G334" s="147"/>
      <c r="H334" s="141"/>
    </row>
    <row r="335" customFormat="false" ht="12.75" hidden="false" customHeight="false" outlineLevel="0" collapsed="false">
      <c r="E335" s="210"/>
    </row>
    <row r="336" s="2" customFormat="true" ht="12.75" hidden="false" customHeight="false" outlineLevel="0" collapsed="false">
      <c r="A336" s="168" t="s">
        <v>149</v>
      </c>
      <c r="B336" s="180" t="s">
        <v>264</v>
      </c>
      <c r="C336" s="50"/>
      <c r="D336" s="169"/>
      <c r="E336" s="121"/>
      <c r="F336" s="55"/>
      <c r="G336" s="231"/>
      <c r="H336" s="143"/>
      <c r="I336" s="140"/>
    </row>
    <row r="337" s="2" customFormat="true" ht="12.75" hidden="false" customHeight="false" outlineLevel="0" collapsed="false">
      <c r="A337" s="168"/>
      <c r="B337" s="45" t="s">
        <v>265</v>
      </c>
      <c r="C337" s="50"/>
      <c r="D337" s="169"/>
      <c r="E337" s="121"/>
      <c r="F337" s="55"/>
      <c r="G337" s="231"/>
      <c r="H337" s="143"/>
      <c r="I337" s="140"/>
    </row>
    <row r="338" s="2" customFormat="true" ht="12.75" hidden="false" customHeight="false" outlineLevel="0" collapsed="false">
      <c r="A338" s="168"/>
      <c r="B338" s="45" t="s">
        <v>266</v>
      </c>
      <c r="C338" s="50" t="s">
        <v>96</v>
      </c>
      <c r="D338" s="169" t="n">
        <v>9</v>
      </c>
      <c r="E338" s="121"/>
      <c r="F338" s="164" t="n">
        <f aca="false">E338*D338</f>
        <v>0</v>
      </c>
      <c r="G338" s="231"/>
      <c r="H338" s="143"/>
      <c r="I338" s="140"/>
    </row>
    <row r="339" s="2" customFormat="true" ht="12.75" hidden="false" customHeight="false" outlineLevel="0" collapsed="false">
      <c r="A339" s="137"/>
      <c r="B339" s="45"/>
      <c r="C339" s="50"/>
      <c r="D339" s="169"/>
      <c r="E339" s="121"/>
      <c r="F339" s="164"/>
      <c r="G339" s="231"/>
      <c r="H339" s="143"/>
      <c r="I339" s="140"/>
    </row>
    <row r="340" s="2" customFormat="true" ht="12.75" hidden="false" customHeight="false" outlineLevel="0" collapsed="false">
      <c r="A340" s="168" t="s">
        <v>153</v>
      </c>
      <c r="B340" s="232" t="s">
        <v>208</v>
      </c>
      <c r="C340" s="50"/>
      <c r="D340" s="233"/>
      <c r="E340" s="234"/>
      <c r="F340" s="85"/>
      <c r="G340" s="147"/>
      <c r="H340" s="141"/>
    </row>
    <row r="341" s="2" customFormat="true" ht="51" hidden="false" customHeight="false" outlineLevel="0" collapsed="false">
      <c r="A341" s="168"/>
      <c r="B341" s="45" t="s">
        <v>267</v>
      </c>
      <c r="C341" s="50"/>
      <c r="D341" s="169"/>
      <c r="E341" s="121"/>
      <c r="F341" s="85"/>
      <c r="G341" s="147"/>
      <c r="H341" s="141"/>
    </row>
    <row r="342" s="2" customFormat="true" ht="12.75" hidden="false" customHeight="false" outlineLevel="0" collapsed="false">
      <c r="A342" s="168"/>
      <c r="B342" s="138" t="s">
        <v>100</v>
      </c>
      <c r="C342" s="139" t="s">
        <v>101</v>
      </c>
      <c r="D342" s="169" t="n">
        <v>1</v>
      </c>
      <c r="E342" s="121"/>
      <c r="F342" s="55" t="n">
        <f aca="false">+D342*E342</f>
        <v>0</v>
      </c>
      <c r="G342" s="147"/>
      <c r="H342" s="141"/>
    </row>
    <row r="343" customFormat="false" ht="12.75" hidden="false" customHeight="false" outlineLevel="0" collapsed="false">
      <c r="E343" s="210"/>
    </row>
    <row r="344" customFormat="false" ht="12.75" hidden="false" customHeight="false" outlineLevel="0" collapsed="false">
      <c r="B344" s="235"/>
      <c r="E344" s="210"/>
    </row>
    <row r="345" s="2" customFormat="true" ht="12.75" hidden="false" customHeight="false" outlineLevel="0" collapsed="false">
      <c r="A345" s="4"/>
      <c r="B345" s="115" t="str">
        <f aca="false">B29</f>
        <v>RADIATORJI</v>
      </c>
      <c r="C345" s="124"/>
      <c r="D345" s="212"/>
      <c r="E345" s="213"/>
      <c r="F345" s="214"/>
      <c r="G345" s="147"/>
    </row>
    <row r="346" s="2" customFormat="true" ht="12.75" hidden="false" customHeight="false" outlineLevel="0" collapsed="false">
      <c r="A346" s="4"/>
      <c r="B346" s="122" t="s">
        <v>97</v>
      </c>
      <c r="C346" s="128"/>
      <c r="D346" s="215"/>
      <c r="E346" s="216"/>
      <c r="F346" s="217" t="n">
        <f aca="false">SUM(F244:F345)</f>
        <v>0</v>
      </c>
      <c r="G346" s="147"/>
    </row>
    <row r="347" customFormat="false" ht="12.75" hidden="false" customHeight="false" outlineLevel="0" collapsed="false">
      <c r="E347" s="210"/>
    </row>
  </sheetData>
  <printOptions headings="false" gridLines="false" gridLinesSet="true" horizontalCentered="false" verticalCentered="false"/>
  <pageMargins left="0.708333333333333" right="0.708333333333333" top="0.39375" bottom="0.748611111111111" header="0.315277777777778" footer="0.315277777777778"/>
  <pageSetup paperSize="9" scale="98"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5" manualBreakCount="5">
    <brk id="59" man="true" max="16383" min="0"/>
    <brk id="111" man="true" max="16383" min="0"/>
    <brk id="161" man="true" max="16383" min="0"/>
    <brk id="202" man="true" max="16383" min="0"/>
    <brk id="2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66"/>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E70" activeCellId="0" sqref="E70:E198"/>
    </sheetView>
  </sheetViews>
  <sheetFormatPr defaultColWidth="9.13671875" defaultRowHeight="15" zeroHeight="false" outlineLevelRow="0" outlineLevelCol="0"/>
  <cols>
    <col collapsed="false" customWidth="true" hidden="false" outlineLevel="0" max="1" min="1" style="236" width="3.99"/>
    <col collapsed="false" customWidth="true" hidden="false" outlineLevel="0" max="2" min="2" style="46" width="46.85"/>
    <col collapsed="false" customWidth="true" hidden="false" outlineLevel="0" max="3" min="3" style="236" width="7.56"/>
    <col collapsed="false" customWidth="true" hidden="false" outlineLevel="0" max="4" min="4" style="236" width="8.28"/>
    <col collapsed="false" customWidth="true" hidden="false" outlineLevel="0" max="5" min="5" style="236" width="10.71"/>
    <col collapsed="false" customWidth="true" hidden="false" outlineLevel="0" max="6" min="6" style="48" width="11.7"/>
    <col collapsed="false" customWidth="false" hidden="false" outlineLevel="0" max="257" min="7" style="236" width="9.14"/>
  </cols>
  <sheetData>
    <row r="1" s="46" customFormat="true" ht="15" hidden="false" customHeight="false" outlineLevel="0" collapsed="false">
      <c r="A1" s="107"/>
      <c r="B1" s="148"/>
      <c r="C1" s="47"/>
      <c r="D1" s="47"/>
      <c r="E1" s="237"/>
      <c r="F1" s="48"/>
    </row>
    <row r="2" s="46" customFormat="true" ht="15" hidden="false" customHeight="false" outlineLevel="0" collapsed="false">
      <c r="A2" s="107"/>
      <c r="B2" s="148"/>
      <c r="C2" s="47"/>
      <c r="D2" s="47"/>
      <c r="E2" s="237"/>
      <c r="F2" s="48"/>
    </row>
    <row r="3" s="46" customFormat="true" ht="15" hidden="false" customHeight="false" outlineLevel="0" collapsed="false">
      <c r="A3" s="107"/>
      <c r="B3" s="148"/>
      <c r="C3" s="47"/>
      <c r="D3" s="47"/>
      <c r="E3" s="237"/>
      <c r="F3" s="48"/>
    </row>
    <row r="4" s="2" customFormat="true" ht="12.75" hidden="false" customHeight="false" outlineLevel="0" collapsed="false">
      <c r="A4" s="41"/>
      <c r="B4" s="90" t="s">
        <v>3</v>
      </c>
      <c r="C4" s="54"/>
      <c r="D4" s="50"/>
      <c r="E4" s="55"/>
      <c r="F4" s="52"/>
    </row>
    <row r="5" s="46" customFormat="true" ht="15" hidden="false" customHeight="false" outlineLevel="0" collapsed="false">
      <c r="A5" s="107"/>
      <c r="B5" s="148" t="str">
        <f aca="false">REKAPITULACIJA!C11</f>
        <v>OBČINA GORNJA RADGONA</v>
      </c>
      <c r="C5" s="58"/>
      <c r="D5" s="47"/>
      <c r="E5" s="59"/>
      <c r="F5" s="48"/>
    </row>
    <row r="6" s="46" customFormat="true" ht="15" hidden="false" customHeight="false" outlineLevel="0" collapsed="false">
      <c r="A6" s="107"/>
      <c r="B6" s="148" t="str">
        <f aca="false">REKAPITULACIJA!C12</f>
        <v>Partizanska cesta 13</v>
      </c>
      <c r="C6" s="58"/>
      <c r="D6" s="47"/>
      <c r="E6" s="59"/>
      <c r="F6" s="48"/>
    </row>
    <row r="7" s="46" customFormat="true" ht="15" hidden="false" customHeight="false" outlineLevel="0" collapsed="false">
      <c r="A7" s="107"/>
      <c r="B7" s="148" t="str">
        <f aca="false">REKAPITULACIJA!C13</f>
        <v>9250 Gornja Radgona</v>
      </c>
      <c r="C7" s="58"/>
      <c r="D7" s="47"/>
      <c r="E7" s="59"/>
      <c r="F7" s="48"/>
    </row>
    <row r="8" s="46" customFormat="true" ht="15" hidden="false" customHeight="false" outlineLevel="0" collapsed="false">
      <c r="A8" s="107"/>
      <c r="B8" s="149"/>
      <c r="C8" s="58"/>
      <c r="D8" s="47"/>
      <c r="E8" s="59"/>
      <c r="F8" s="48"/>
    </row>
    <row r="9" s="2" customFormat="true" ht="12.75" hidden="false" customHeight="false" outlineLevel="0" collapsed="false">
      <c r="A9" s="41"/>
      <c r="B9" s="90" t="s">
        <v>78</v>
      </c>
      <c r="C9" s="54"/>
      <c r="D9" s="50"/>
      <c r="E9" s="55"/>
      <c r="F9" s="52"/>
    </row>
    <row r="10" s="46" customFormat="true" ht="15" hidden="false" customHeight="false" outlineLevel="0" collapsed="false">
      <c r="A10" s="107"/>
      <c r="B10" s="148" t="str">
        <f aca="false">REKAPITULACIJA!C15</f>
        <v>Center za krepitev zdravja</v>
      </c>
      <c r="C10" s="58"/>
      <c r="D10" s="47"/>
      <c r="E10" s="59"/>
      <c r="F10" s="48"/>
    </row>
    <row r="11" s="46" customFormat="true" ht="15" hidden="false" customHeight="false" outlineLevel="0" collapsed="false">
      <c r="A11" s="107"/>
      <c r="B11" s="148"/>
      <c r="C11" s="58"/>
      <c r="D11" s="47"/>
      <c r="E11" s="59"/>
      <c r="F11" s="48"/>
    </row>
    <row r="12" s="46" customFormat="true" ht="15" hidden="false" customHeight="false" outlineLevel="0" collapsed="false">
      <c r="A12" s="107"/>
      <c r="B12" s="148"/>
      <c r="C12" s="58"/>
      <c r="D12" s="47"/>
      <c r="E12" s="59"/>
      <c r="F12" s="48"/>
    </row>
    <row r="13" s="2" customFormat="true" ht="12.75" hidden="false" customHeight="false" outlineLevel="0" collapsed="false">
      <c r="A13" s="41"/>
      <c r="B13" s="90" t="s">
        <v>79</v>
      </c>
      <c r="C13" s="54"/>
      <c r="D13" s="50"/>
      <c r="E13" s="55"/>
      <c r="F13" s="52"/>
    </row>
    <row r="14" s="46" customFormat="true" ht="15" hidden="false" customHeight="false" outlineLevel="0" collapsed="false">
      <c r="A14" s="107"/>
      <c r="B14" s="149" t="s">
        <v>10</v>
      </c>
      <c r="C14" s="58"/>
      <c r="D14" s="47"/>
      <c r="E14" s="59"/>
      <c r="F14" s="48"/>
    </row>
    <row r="15" s="46" customFormat="true" ht="15" hidden="false" customHeight="false" outlineLevel="0" collapsed="false">
      <c r="A15" s="107"/>
      <c r="B15" s="238"/>
      <c r="C15" s="58"/>
      <c r="D15" s="47"/>
      <c r="E15" s="59"/>
      <c r="F15" s="48"/>
    </row>
    <row r="16" s="2" customFormat="true" ht="12.75" hidden="false" customHeight="false" outlineLevel="0" collapsed="false">
      <c r="A16" s="41"/>
      <c r="B16" s="90" t="s">
        <v>80</v>
      </c>
      <c r="C16" s="54"/>
      <c r="D16" s="50"/>
      <c r="E16" s="55"/>
      <c r="F16" s="52"/>
    </row>
    <row r="17" s="46" customFormat="true" ht="15" hidden="false" customHeight="false" outlineLevel="0" collapsed="false">
      <c r="A17" s="107"/>
      <c r="B17" s="149" t="s">
        <v>12</v>
      </c>
      <c r="C17" s="58"/>
      <c r="D17" s="47"/>
      <c r="E17" s="59"/>
      <c r="F17" s="48"/>
    </row>
    <row r="18" s="46" customFormat="true" ht="15" hidden="false" customHeight="false" outlineLevel="0" collapsed="false">
      <c r="A18" s="107"/>
      <c r="B18" s="149"/>
      <c r="C18" s="58"/>
      <c r="D18" s="47"/>
      <c r="E18" s="59"/>
      <c r="F18" s="48"/>
    </row>
    <row r="19" s="2" customFormat="true" ht="12.75" hidden="false" customHeight="false" outlineLevel="0" collapsed="false">
      <c r="A19" s="41"/>
      <c r="B19" s="90" t="str">
        <f aca="false">REKAPITULACIJA!B21</f>
        <v>Številka načrta:</v>
      </c>
      <c r="C19" s="54"/>
      <c r="D19" s="50"/>
      <c r="E19" s="55"/>
      <c r="F19" s="52"/>
    </row>
    <row r="20" s="46" customFormat="true" ht="15" hidden="false" customHeight="false" outlineLevel="0" collapsed="false">
      <c r="A20" s="107"/>
      <c r="B20" s="149" t="str">
        <f aca="false">REKAPITULACIJA!C21</f>
        <v>054 - 2018 </v>
      </c>
      <c r="C20" s="58"/>
      <c r="D20" s="47"/>
      <c r="E20" s="59"/>
      <c r="F20" s="48"/>
    </row>
    <row r="21" s="46" customFormat="true" ht="15" hidden="false" customHeight="false" outlineLevel="0" collapsed="false">
      <c r="A21" s="107"/>
      <c r="B21" s="238"/>
      <c r="C21" s="58"/>
      <c r="D21" s="47"/>
      <c r="E21" s="59"/>
      <c r="F21" s="48"/>
    </row>
    <row r="22" s="46" customFormat="true" ht="15" hidden="false" customHeight="false" outlineLevel="0" collapsed="false">
      <c r="A22" s="107"/>
      <c r="B22" s="149"/>
      <c r="C22" s="58"/>
      <c r="D22" s="47"/>
      <c r="E22" s="59"/>
      <c r="F22" s="48"/>
    </row>
    <row r="23" s="46" customFormat="true" ht="15" hidden="false" customHeight="false" outlineLevel="0" collapsed="false">
      <c r="A23" s="107"/>
      <c r="B23" s="238"/>
      <c r="C23" s="58"/>
      <c r="D23" s="47"/>
      <c r="E23" s="59"/>
      <c r="F23" s="48"/>
    </row>
    <row r="24" s="46" customFormat="true" ht="15" hidden="false" customHeight="false" outlineLevel="0" collapsed="false">
      <c r="A24" s="107"/>
      <c r="B24" s="149"/>
      <c r="C24" s="58"/>
      <c r="D24" s="47"/>
      <c r="E24" s="59"/>
      <c r="F24" s="48"/>
    </row>
    <row r="25" s="46" customFormat="true" ht="15" hidden="false" customHeight="false" outlineLevel="0" collapsed="false">
      <c r="A25" s="150" t="str">
        <f aca="false">REKAPITULACIJA!A31</f>
        <v>III.</v>
      </c>
      <c r="B25" s="149" t="str">
        <f aca="false">REKAPITULACIJA!B31</f>
        <v>SPLIT SISTEMI</v>
      </c>
      <c r="C25" s="58"/>
      <c r="D25" s="47"/>
      <c r="E25" s="59"/>
      <c r="F25" s="48"/>
    </row>
    <row r="26" s="46" customFormat="true" ht="15" hidden="false" customHeight="false" outlineLevel="0" collapsed="false">
      <c r="A26" s="107"/>
      <c r="B26" s="151"/>
      <c r="C26" s="58"/>
      <c r="D26" s="47"/>
      <c r="E26" s="59"/>
      <c r="F26" s="48"/>
    </row>
    <row r="27" s="134" customFormat="true" ht="15" hidden="false" customHeight="false" outlineLevel="0" collapsed="false">
      <c r="A27" s="107"/>
      <c r="B27" s="149"/>
      <c r="C27" s="61"/>
      <c r="D27" s="62"/>
      <c r="E27" s="63"/>
      <c r="F27" s="64"/>
    </row>
    <row r="28" s="134" customFormat="true" ht="15" hidden="false" customHeight="false" outlineLevel="0" collapsed="false">
      <c r="B28" s="153"/>
      <c r="C28" s="66"/>
      <c r="D28" s="67"/>
      <c r="E28" s="59"/>
      <c r="F28" s="64"/>
    </row>
    <row r="29" s="134" customFormat="true" ht="15.75" hidden="false" customHeight="false" outlineLevel="0" collapsed="false">
      <c r="A29" s="150" t="n">
        <v>1</v>
      </c>
      <c r="B29" s="153" t="s">
        <v>268</v>
      </c>
      <c r="C29" s="66"/>
      <c r="D29" s="67" t="s">
        <v>18</v>
      </c>
      <c r="E29" s="68"/>
      <c r="F29" s="64" t="n">
        <f aca="false">F198</f>
        <v>0</v>
      </c>
    </row>
    <row r="30" s="134" customFormat="true" ht="15" hidden="false" customHeight="false" outlineLevel="0" collapsed="false">
      <c r="A30" s="150"/>
      <c r="B30" s="155" t="s">
        <v>82</v>
      </c>
      <c r="C30" s="70"/>
      <c r="D30" s="71" t="s">
        <v>18</v>
      </c>
      <c r="E30" s="72"/>
      <c r="F30" s="73" t="n">
        <f aca="false">SUM(F29)</f>
        <v>0</v>
      </c>
    </row>
    <row r="31" s="123" customFormat="true" ht="12.75" hidden="false" customHeight="false" outlineLevel="0" collapsed="false">
      <c r="A31" s="41"/>
      <c r="B31" s="239"/>
      <c r="C31" s="75"/>
      <c r="D31" s="76"/>
      <c r="E31" s="77"/>
      <c r="F31" s="78"/>
    </row>
    <row r="32" s="157" customFormat="true" ht="12.75" hidden="false" customHeight="false" outlineLevel="0" collapsed="false">
      <c r="A32" s="41"/>
      <c r="B32" s="239"/>
      <c r="C32" s="75"/>
      <c r="D32" s="80"/>
      <c r="E32" s="77"/>
      <c r="F32" s="81"/>
    </row>
    <row r="33" s="157" customFormat="true" ht="12.75" hidden="false" customHeight="false" outlineLevel="0" collapsed="false">
      <c r="A33" s="41"/>
      <c r="B33" s="239"/>
      <c r="C33" s="75"/>
      <c r="D33" s="83"/>
      <c r="E33" s="84"/>
      <c r="F33" s="81"/>
    </row>
    <row r="34" s="157" customFormat="true" ht="12.75" hidden="false" customHeight="false" outlineLevel="0" collapsed="false">
      <c r="A34" s="41"/>
      <c r="B34" s="90"/>
      <c r="C34" s="54"/>
      <c r="D34" s="50"/>
      <c r="E34" s="85"/>
      <c r="F34" s="81"/>
    </row>
    <row r="35" s="157" customFormat="true" ht="12.75" hidden="false" customHeight="false" outlineLevel="0" collapsed="false">
      <c r="A35" s="41"/>
      <c r="B35" s="90"/>
      <c r="C35" s="54"/>
      <c r="D35" s="50"/>
      <c r="E35" s="85"/>
      <c r="F35" s="81"/>
    </row>
    <row r="36" s="157" customFormat="true" ht="12.75" hidden="false" customHeight="false" outlineLevel="0" collapsed="false">
      <c r="A36" s="41"/>
      <c r="B36" s="90"/>
      <c r="C36" s="54"/>
      <c r="D36" s="50"/>
      <c r="E36" s="85"/>
      <c r="F36" s="81"/>
    </row>
    <row r="37" s="157" customFormat="true" ht="12.75" hidden="false" customHeight="false" outlineLevel="0" collapsed="false">
      <c r="A37" s="41"/>
      <c r="B37" s="90"/>
      <c r="C37" s="54"/>
      <c r="D37" s="50"/>
      <c r="E37" s="85"/>
      <c r="F37" s="81"/>
    </row>
    <row r="38" s="157" customFormat="true" ht="12.75" hidden="false" customHeight="false" outlineLevel="0" collapsed="false">
      <c r="A38" s="41"/>
      <c r="B38" s="90"/>
      <c r="C38" s="54"/>
      <c r="D38" s="50"/>
      <c r="E38" s="85"/>
      <c r="F38" s="81"/>
    </row>
    <row r="39" s="157" customFormat="true" ht="12.75" hidden="false" customHeight="false" outlineLevel="0" collapsed="false">
      <c r="A39" s="41"/>
      <c r="B39" s="90"/>
      <c r="C39" s="54"/>
      <c r="D39" s="50"/>
      <c r="E39" s="85"/>
      <c r="F39" s="81"/>
    </row>
    <row r="40" s="157" customFormat="true" ht="12.75" hidden="false" customHeight="false" outlineLevel="0" collapsed="false">
      <c r="A40" s="41"/>
      <c r="B40" s="90"/>
      <c r="C40" s="54"/>
      <c r="D40" s="50"/>
      <c r="E40" s="85"/>
      <c r="F40" s="81"/>
    </row>
    <row r="41" s="157" customFormat="true" ht="12.75" hidden="false" customHeight="false" outlineLevel="0" collapsed="false">
      <c r="A41" s="41"/>
      <c r="B41" s="90"/>
      <c r="C41" s="54"/>
      <c r="D41" s="50"/>
      <c r="E41" s="85"/>
      <c r="F41" s="81"/>
    </row>
    <row r="42" s="123" customFormat="true" ht="12.75" hidden="false" customHeight="false" outlineLevel="0" collapsed="false">
      <c r="A42" s="41"/>
      <c r="B42" s="90"/>
      <c r="C42" s="54"/>
      <c r="D42" s="50"/>
      <c r="E42" s="85"/>
      <c r="F42" s="78"/>
    </row>
    <row r="43" s="2" customFormat="true" ht="12.75" hidden="false" customHeight="false" outlineLevel="0" collapsed="false">
      <c r="A43" s="41"/>
      <c r="B43" s="90"/>
      <c r="C43" s="54"/>
      <c r="D43" s="50"/>
      <c r="E43" s="85"/>
      <c r="F43" s="52"/>
    </row>
    <row r="44" s="2" customFormat="true" ht="12.75" hidden="false" customHeight="false" outlineLevel="0" collapsed="false">
      <c r="A44" s="41"/>
      <c r="B44" s="90"/>
      <c r="C44" s="54"/>
      <c r="D44" s="50"/>
      <c r="E44" s="85"/>
      <c r="F44" s="52"/>
    </row>
    <row r="45" s="123" customFormat="true" ht="12.75" hidden="false" customHeight="false" outlineLevel="0" collapsed="false">
      <c r="A45" s="41"/>
      <c r="B45" s="90"/>
      <c r="C45" s="54"/>
      <c r="D45" s="50"/>
      <c r="E45" s="85"/>
      <c r="F45" s="78"/>
    </row>
    <row r="46" s="157" customFormat="true" ht="12.75" hidden="false" customHeight="false" outlineLevel="0" collapsed="false">
      <c r="A46" s="41"/>
      <c r="B46" s="90"/>
      <c r="C46" s="54"/>
      <c r="D46" s="50"/>
      <c r="E46" s="85"/>
      <c r="F46" s="81"/>
    </row>
    <row r="47" s="157" customFormat="true" ht="12.75" hidden="false" customHeight="false" outlineLevel="0" collapsed="false">
      <c r="A47" s="41"/>
      <c r="C47" s="54"/>
      <c r="D47" s="50"/>
      <c r="E47" s="85"/>
      <c r="F47" s="81"/>
    </row>
    <row r="48" s="157" customFormat="true" ht="12.75" hidden="false" customHeight="false" outlineLevel="0" collapsed="false">
      <c r="A48" s="41"/>
      <c r="C48" s="86"/>
      <c r="D48" s="87"/>
      <c r="E48" s="88"/>
      <c r="F48" s="81"/>
    </row>
    <row r="49" s="157" customFormat="true" ht="12.75" hidden="false" customHeight="false" outlineLevel="0" collapsed="false">
      <c r="A49" s="41"/>
      <c r="C49" s="86"/>
      <c r="D49" s="87"/>
      <c r="E49" s="88"/>
      <c r="F49" s="81"/>
    </row>
    <row r="50" s="157" customFormat="true" ht="12.75" hidden="false" customHeight="false" outlineLevel="0" collapsed="false">
      <c r="A50" s="41"/>
      <c r="B50" s="90"/>
      <c r="C50" s="54"/>
      <c r="D50" s="50"/>
      <c r="E50" s="85"/>
      <c r="F50" s="81"/>
    </row>
    <row r="51" s="144" customFormat="true" ht="12.75" hidden="false" customHeight="false" outlineLevel="0" collapsed="false">
      <c r="B51" s="2"/>
      <c r="F51" s="52"/>
    </row>
    <row r="52" s="144" customFormat="true" ht="12.75" hidden="false" customHeight="false" outlineLevel="0" collapsed="false">
      <c r="B52" s="2"/>
      <c r="F52" s="52"/>
    </row>
    <row r="53" s="144" customFormat="true" ht="12.75" hidden="false" customHeight="false" outlineLevel="0" collapsed="false">
      <c r="B53" s="2" t="str">
        <f aca="false">REKAPITULACIJA!B153</f>
        <v>Ptuj, december 2018</v>
      </c>
      <c r="F53" s="52"/>
    </row>
    <row r="54" s="144" customFormat="true" ht="12.75" hidden="false" customHeight="false" outlineLevel="0" collapsed="false">
      <c r="B54" s="90"/>
      <c r="F54" s="52"/>
    </row>
    <row r="55" s="144" customFormat="true" ht="12.75" hidden="false" customHeight="false" outlineLevel="0" collapsed="false">
      <c r="B55" s="45" t="str">
        <f aca="false">REKAPITULACIJA!B155</f>
        <v>Sestavil: Boštjan Mihurko, dis</v>
      </c>
      <c r="F55" s="52"/>
    </row>
    <row r="57" s="2" customFormat="true" ht="12.75" hidden="false" customHeight="false" outlineLevel="0" collapsed="false">
      <c r="A57" s="41"/>
      <c r="B57" s="90"/>
      <c r="C57" s="50"/>
      <c r="D57" s="91"/>
      <c r="E57" s="92"/>
      <c r="F57" s="52"/>
      <c r="G57" s="93"/>
    </row>
    <row r="58" s="8" customFormat="true" ht="12.75" hidden="false" customHeight="false" outlineLevel="0" collapsed="false">
      <c r="A58" s="94" t="s">
        <v>83</v>
      </c>
      <c r="B58" s="95" t="s">
        <v>84</v>
      </c>
      <c r="C58" s="96" t="s">
        <v>85</v>
      </c>
      <c r="D58" s="97" t="s">
        <v>86</v>
      </c>
      <c r="E58" s="98" t="s">
        <v>87</v>
      </c>
      <c r="F58" s="99" t="s">
        <v>82</v>
      </c>
      <c r="G58" s="159"/>
      <c r="H58" s="159"/>
    </row>
    <row r="59" s="106" customFormat="true" ht="12.75" hidden="false" customHeight="false" outlineLevel="0" collapsed="false">
      <c r="A59" s="240"/>
      <c r="B59" s="240"/>
      <c r="C59" s="240"/>
      <c r="D59" s="240"/>
      <c r="E59" s="240"/>
      <c r="F59" s="104"/>
      <c r="G59" s="105"/>
      <c r="H59" s="105"/>
    </row>
    <row r="60" s="106" customFormat="true" ht="12.75" hidden="false" customHeight="false" outlineLevel="0" collapsed="false">
      <c r="A60" s="240"/>
      <c r="B60" s="240"/>
      <c r="C60" s="240"/>
      <c r="D60" s="240"/>
      <c r="E60" s="240"/>
      <c r="F60" s="104"/>
      <c r="G60" s="105"/>
      <c r="H60" s="105"/>
    </row>
    <row r="61" s="106" customFormat="true" ht="12.75" hidden="false" customHeight="false" outlineLevel="0" collapsed="false">
      <c r="A61" s="108" t="n">
        <f aca="false">A29</f>
        <v>1</v>
      </c>
      <c r="B61" s="109" t="s">
        <v>88</v>
      </c>
      <c r="C61" s="110"/>
      <c r="D61" s="165"/>
      <c r="E61" s="164"/>
      <c r="F61" s="164"/>
      <c r="G61" s="114"/>
    </row>
    <row r="62" s="2" customFormat="true" ht="12.75" hidden="false" customHeight="false" outlineLevel="0" collapsed="false">
      <c r="A62" s="41"/>
      <c r="B62" s="115" t="str">
        <f aca="false">B29</f>
        <v>SPLIT KLIMA NAPRAVE</v>
      </c>
      <c r="C62" s="50"/>
      <c r="D62" s="167"/>
      <c r="E62" s="164"/>
      <c r="F62" s="164"/>
    </row>
    <row r="63" s="2" customFormat="true" ht="12.75" hidden="false" customHeight="false" outlineLevel="0" collapsed="false">
      <c r="A63" s="241"/>
      <c r="B63" s="242"/>
      <c r="C63" s="162"/>
      <c r="D63" s="163"/>
      <c r="E63" s="85"/>
      <c r="F63" s="52"/>
    </row>
    <row r="64" s="2" customFormat="true" ht="12.75" hidden="false" customHeight="false" outlineLevel="0" collapsed="false">
      <c r="B64" s="242"/>
      <c r="C64" s="162"/>
      <c r="D64" s="163"/>
      <c r="E64" s="85"/>
      <c r="F64" s="52"/>
    </row>
    <row r="65" s="2" customFormat="true" ht="12.75" hidden="false" customHeight="false" outlineLevel="0" collapsed="false">
      <c r="A65" s="168" t="s">
        <v>89</v>
      </c>
      <c r="B65" s="243" t="s">
        <v>269</v>
      </c>
      <c r="C65" s="162"/>
      <c r="D65" s="163"/>
      <c r="E65" s="85"/>
      <c r="F65" s="52"/>
    </row>
    <row r="66" s="2" customFormat="true" ht="78" hidden="false" customHeight="true" outlineLevel="0" collapsed="false">
      <c r="B66" s="90" t="s">
        <v>270</v>
      </c>
      <c r="C66" s="50"/>
      <c r="D66" s="169"/>
      <c r="E66" s="55"/>
      <c r="F66" s="85"/>
      <c r="G66" s="143"/>
      <c r="H66" s="141"/>
    </row>
    <row r="67" s="2" customFormat="true" ht="12.75" hidden="false" customHeight="false" outlineLevel="0" collapsed="false">
      <c r="B67" s="90" t="s">
        <v>271</v>
      </c>
      <c r="C67" s="50"/>
      <c r="D67" s="169"/>
      <c r="E67" s="55"/>
      <c r="F67" s="85"/>
      <c r="G67" s="143"/>
      <c r="H67" s="141"/>
    </row>
    <row r="68" s="2" customFormat="true" ht="12.75" hidden="false" customHeight="false" outlineLevel="0" collapsed="false">
      <c r="B68" s="90" t="s">
        <v>272</v>
      </c>
      <c r="C68" s="50"/>
      <c r="D68" s="169"/>
      <c r="E68" s="55"/>
      <c r="F68" s="85"/>
      <c r="G68" s="143"/>
      <c r="H68" s="141"/>
    </row>
    <row r="69" s="2" customFormat="true" ht="12.75" hidden="false" customHeight="false" outlineLevel="0" collapsed="false">
      <c r="B69" s="90" t="s">
        <v>273</v>
      </c>
      <c r="C69" s="50"/>
      <c r="D69" s="169"/>
      <c r="E69" s="55"/>
      <c r="F69" s="85"/>
      <c r="G69" s="143"/>
      <c r="H69" s="141"/>
    </row>
    <row r="70" s="2" customFormat="true" ht="12.75" hidden="false" customHeight="false" outlineLevel="0" collapsed="false">
      <c r="B70" s="90" t="s">
        <v>274</v>
      </c>
      <c r="C70" s="50" t="s">
        <v>92</v>
      </c>
      <c r="D70" s="169" t="n">
        <v>1</v>
      </c>
      <c r="E70" s="121"/>
      <c r="F70" s="55" t="n">
        <f aca="false">D70*E70</f>
        <v>0</v>
      </c>
      <c r="G70" s="143"/>
      <c r="H70" s="141"/>
    </row>
    <row r="71" s="2" customFormat="true" ht="12.75" hidden="false" customHeight="false" outlineLevel="0" collapsed="false">
      <c r="A71" s="168"/>
      <c r="B71" s="90" t="s">
        <v>275</v>
      </c>
      <c r="E71" s="200"/>
      <c r="G71" s="143"/>
      <c r="H71" s="141"/>
    </row>
    <row r="72" s="2" customFormat="true" ht="12.75" hidden="false" customHeight="false" outlineLevel="0" collapsed="false">
      <c r="B72" s="90" t="s">
        <v>276</v>
      </c>
      <c r="C72" s="50"/>
      <c r="D72" s="169"/>
      <c r="E72" s="121"/>
      <c r="F72" s="85"/>
      <c r="G72" s="143"/>
      <c r="H72" s="141"/>
    </row>
    <row r="73" s="2" customFormat="true" ht="12.75" hidden="false" customHeight="false" outlineLevel="0" collapsed="false">
      <c r="B73" s="90" t="s">
        <v>277</v>
      </c>
      <c r="C73" s="50" t="s">
        <v>92</v>
      </c>
      <c r="D73" s="169" t="n">
        <v>1</v>
      </c>
      <c r="E73" s="121"/>
      <c r="F73" s="55" t="n">
        <f aca="false">D73*E73</f>
        <v>0</v>
      </c>
      <c r="G73" s="143"/>
      <c r="H73" s="141"/>
    </row>
    <row r="74" s="2" customFormat="true" ht="12.75" hidden="false" customHeight="false" outlineLevel="0" collapsed="false">
      <c r="A74" s="168"/>
      <c r="B74" s="90" t="s">
        <v>275</v>
      </c>
      <c r="E74" s="200"/>
      <c r="G74" s="143"/>
      <c r="H74" s="141"/>
    </row>
    <row r="75" s="144" customFormat="true" ht="12.75" hidden="false" customHeight="false" outlineLevel="0" collapsed="false">
      <c r="A75" s="41"/>
      <c r="B75" s="175"/>
      <c r="D75" s="176"/>
      <c r="E75" s="177"/>
      <c r="F75" s="178"/>
      <c r="G75" s="244"/>
      <c r="H75" s="179"/>
    </row>
    <row r="76" s="144" customFormat="true" ht="12.75" hidden="false" customHeight="false" outlineLevel="0" collapsed="false">
      <c r="A76" s="41"/>
      <c r="B76" s="175" t="s">
        <v>119</v>
      </c>
      <c r="D76" s="176"/>
      <c r="E76" s="177"/>
      <c r="F76" s="178"/>
      <c r="G76" s="244"/>
      <c r="H76" s="179"/>
    </row>
    <row r="77" s="144" customFormat="true" ht="12.75" hidden="false" customHeight="false" outlineLevel="0" collapsed="false">
      <c r="A77" s="41"/>
      <c r="B77" s="175" t="s">
        <v>113</v>
      </c>
      <c r="D77" s="176"/>
      <c r="E77" s="177"/>
      <c r="F77" s="178"/>
      <c r="G77" s="244"/>
      <c r="H77" s="179"/>
    </row>
    <row r="78" s="144" customFormat="true" ht="12.75" hidden="false" customHeight="false" outlineLevel="0" collapsed="false">
      <c r="A78" s="41"/>
      <c r="B78" s="175" t="s">
        <v>114</v>
      </c>
      <c r="D78" s="176"/>
      <c r="E78" s="121"/>
      <c r="F78" s="178"/>
      <c r="G78" s="244"/>
      <c r="H78" s="179"/>
    </row>
    <row r="79" s="2" customFormat="true" ht="12.75" hidden="false" customHeight="false" outlineLevel="0" collapsed="false">
      <c r="A79" s="168"/>
      <c r="B79" s="90"/>
      <c r="E79" s="200"/>
      <c r="G79" s="143"/>
      <c r="H79" s="141"/>
    </row>
    <row r="80" s="2" customFormat="true" ht="12.75" hidden="false" customHeight="false" outlineLevel="0" collapsed="false">
      <c r="A80" s="168" t="s">
        <v>93</v>
      </c>
      <c r="B80" s="243" t="s">
        <v>278</v>
      </c>
      <c r="C80" s="162"/>
      <c r="D80" s="163"/>
      <c r="E80" s="121"/>
      <c r="F80" s="52"/>
    </row>
    <row r="81" s="2" customFormat="true" ht="25.5" hidden="false" customHeight="false" outlineLevel="0" collapsed="false">
      <c r="A81" s="168"/>
      <c r="B81" s="90" t="s">
        <v>279</v>
      </c>
      <c r="C81" s="162"/>
      <c r="D81" s="163"/>
      <c r="E81" s="121"/>
      <c r="F81" s="52"/>
    </row>
    <row r="82" s="2" customFormat="true" ht="12.75" hidden="false" customHeight="false" outlineLevel="0" collapsed="false">
      <c r="A82" s="168"/>
      <c r="B82" s="90" t="s">
        <v>280</v>
      </c>
      <c r="C82" s="162"/>
      <c r="D82" s="163"/>
      <c r="E82" s="121"/>
      <c r="F82" s="52"/>
    </row>
    <row r="83" s="2" customFormat="true" ht="165.75" hidden="false" customHeight="false" outlineLevel="0" collapsed="false">
      <c r="A83" s="168"/>
      <c r="B83" s="90" t="s">
        <v>281</v>
      </c>
      <c r="C83" s="162"/>
      <c r="D83" s="163"/>
      <c r="E83" s="121"/>
      <c r="F83" s="52"/>
    </row>
    <row r="84" s="2" customFormat="true" ht="102" hidden="false" customHeight="false" outlineLevel="0" collapsed="false">
      <c r="A84" s="168"/>
      <c r="B84" s="90" t="s">
        <v>282</v>
      </c>
      <c r="C84" s="162"/>
      <c r="D84" s="163"/>
      <c r="E84" s="121"/>
      <c r="F84" s="52"/>
    </row>
    <row r="85" s="2" customFormat="true" ht="12.75" hidden="false" customHeight="true" outlineLevel="0" collapsed="false">
      <c r="A85" s="168"/>
      <c r="B85" s="90" t="s">
        <v>283</v>
      </c>
      <c r="C85" s="50" t="s">
        <v>92</v>
      </c>
      <c r="D85" s="169" t="n">
        <v>2</v>
      </c>
      <c r="E85" s="121"/>
      <c r="F85" s="55" t="n">
        <f aca="false">D85*E85</f>
        <v>0</v>
      </c>
    </row>
    <row r="86" s="144" customFormat="true" ht="12.75" hidden="false" customHeight="false" outlineLevel="0" collapsed="false">
      <c r="A86" s="41"/>
      <c r="B86" s="175"/>
      <c r="D86" s="176"/>
      <c r="E86" s="177"/>
      <c r="F86" s="178"/>
      <c r="G86" s="244"/>
      <c r="H86" s="179"/>
    </row>
    <row r="87" s="144" customFormat="true" ht="12.75" hidden="false" customHeight="false" outlineLevel="0" collapsed="false">
      <c r="A87" s="41"/>
      <c r="B87" s="175" t="s">
        <v>119</v>
      </c>
      <c r="D87" s="176"/>
      <c r="E87" s="177"/>
      <c r="F87" s="178"/>
      <c r="G87" s="244"/>
      <c r="H87" s="179"/>
    </row>
    <row r="88" s="144" customFormat="true" ht="12.75" hidden="false" customHeight="false" outlineLevel="0" collapsed="false">
      <c r="A88" s="41"/>
      <c r="B88" s="175" t="s">
        <v>113</v>
      </c>
      <c r="D88" s="176"/>
      <c r="E88" s="177"/>
      <c r="F88" s="178"/>
      <c r="G88" s="244"/>
      <c r="H88" s="179"/>
    </row>
    <row r="89" s="144" customFormat="true" ht="12.75" hidden="false" customHeight="false" outlineLevel="0" collapsed="false">
      <c r="A89" s="41"/>
      <c r="B89" s="175" t="s">
        <v>114</v>
      </c>
      <c r="D89" s="176"/>
      <c r="E89" s="121"/>
      <c r="F89" s="178"/>
      <c r="G89" s="244"/>
      <c r="H89" s="179"/>
    </row>
    <row r="90" s="144" customFormat="true" ht="12.75" hidden="false" customHeight="false" outlineLevel="0" collapsed="false">
      <c r="A90" s="41"/>
      <c r="B90" s="175"/>
      <c r="D90" s="176"/>
      <c r="E90" s="121"/>
      <c r="F90" s="178"/>
      <c r="G90" s="244"/>
      <c r="H90" s="179"/>
    </row>
    <row r="91" s="2" customFormat="true" ht="25.5" hidden="false" customHeight="false" outlineLevel="0" collapsed="false">
      <c r="A91" s="168"/>
      <c r="B91" s="90" t="s">
        <v>279</v>
      </c>
      <c r="C91" s="162"/>
      <c r="D91" s="163"/>
      <c r="E91" s="121"/>
      <c r="F91" s="52"/>
    </row>
    <row r="92" s="2" customFormat="true" ht="12.75" hidden="false" customHeight="false" outlineLevel="0" collapsed="false">
      <c r="A92" s="168"/>
      <c r="B92" s="90" t="s">
        <v>280</v>
      </c>
      <c r="C92" s="162"/>
      <c r="D92" s="163"/>
      <c r="E92" s="121"/>
      <c r="F92" s="52"/>
    </row>
    <row r="93" s="2" customFormat="true" ht="178.5" hidden="false" customHeight="false" outlineLevel="0" collapsed="false">
      <c r="A93" s="168"/>
      <c r="B93" s="90" t="s">
        <v>284</v>
      </c>
      <c r="C93" s="162"/>
      <c r="D93" s="163"/>
      <c r="E93" s="121"/>
      <c r="F93" s="52"/>
    </row>
    <row r="94" s="2" customFormat="true" ht="115.5" hidden="false" customHeight="true" outlineLevel="0" collapsed="false">
      <c r="A94" s="168"/>
      <c r="B94" s="45" t="s">
        <v>285</v>
      </c>
      <c r="C94" s="162"/>
      <c r="D94" s="163"/>
      <c r="E94" s="121"/>
      <c r="F94" s="52"/>
    </row>
    <row r="95" s="144" customFormat="true" ht="12.75" hidden="false" customHeight="true" outlineLevel="0" collapsed="false">
      <c r="A95" s="41"/>
      <c r="B95" s="175" t="s">
        <v>286</v>
      </c>
      <c r="C95" s="144" t="s">
        <v>92</v>
      </c>
      <c r="D95" s="176" t="n">
        <v>1</v>
      </c>
      <c r="E95" s="177"/>
      <c r="F95" s="178" t="n">
        <f aca="false">D95*E95</f>
        <v>0</v>
      </c>
      <c r="G95" s="244"/>
      <c r="H95" s="179"/>
    </row>
    <row r="96" s="144" customFormat="true" ht="12.75" hidden="false" customHeight="false" outlineLevel="0" collapsed="false">
      <c r="A96" s="41"/>
      <c r="B96" s="175"/>
      <c r="D96" s="176"/>
      <c r="E96" s="177"/>
      <c r="F96" s="178"/>
      <c r="G96" s="244"/>
      <c r="H96" s="179"/>
    </row>
    <row r="97" s="144" customFormat="true" ht="12.75" hidden="false" customHeight="false" outlineLevel="0" collapsed="false">
      <c r="A97" s="41"/>
      <c r="B97" s="175" t="s">
        <v>119</v>
      </c>
      <c r="D97" s="176"/>
      <c r="E97" s="177"/>
      <c r="F97" s="178"/>
      <c r="G97" s="244"/>
      <c r="H97" s="179"/>
    </row>
    <row r="98" s="144" customFormat="true" ht="12.75" hidden="false" customHeight="false" outlineLevel="0" collapsed="false">
      <c r="A98" s="41"/>
      <c r="B98" s="175" t="s">
        <v>113</v>
      </c>
      <c r="D98" s="176"/>
      <c r="E98" s="177"/>
      <c r="F98" s="178"/>
      <c r="G98" s="244"/>
      <c r="H98" s="179"/>
    </row>
    <row r="99" s="144" customFormat="true" ht="12.75" hidden="false" customHeight="false" outlineLevel="0" collapsed="false">
      <c r="A99" s="41"/>
      <c r="B99" s="175" t="s">
        <v>114</v>
      </c>
      <c r="D99" s="176"/>
      <c r="E99" s="121"/>
      <c r="F99" s="178"/>
      <c r="G99" s="244"/>
      <c r="H99" s="179"/>
    </row>
    <row r="100" s="2" customFormat="true" ht="12.75" hidden="false" customHeight="false" outlineLevel="0" collapsed="false">
      <c r="A100" s="168"/>
      <c r="B100" s="90"/>
      <c r="C100" s="162"/>
      <c r="D100" s="163"/>
      <c r="E100" s="121"/>
      <c r="F100" s="52"/>
    </row>
    <row r="101" s="2" customFormat="true" ht="25.5" hidden="false" customHeight="false" outlineLevel="0" collapsed="false">
      <c r="A101" s="168"/>
      <c r="B101" s="90" t="s">
        <v>279</v>
      </c>
      <c r="C101" s="162"/>
      <c r="D101" s="163"/>
      <c r="E101" s="121"/>
      <c r="F101" s="52"/>
    </row>
    <row r="102" s="2" customFormat="true" ht="12.75" hidden="false" customHeight="false" outlineLevel="0" collapsed="false">
      <c r="A102" s="168"/>
      <c r="B102" s="90" t="s">
        <v>280</v>
      </c>
      <c r="C102" s="162"/>
      <c r="D102" s="163"/>
      <c r="E102" s="121"/>
      <c r="F102" s="52"/>
    </row>
    <row r="103" s="2" customFormat="true" ht="12.75" hidden="false" customHeight="false" outlineLevel="0" collapsed="false">
      <c r="A103" s="168"/>
      <c r="B103" s="90"/>
      <c r="C103" s="162"/>
      <c r="D103" s="163"/>
      <c r="E103" s="121"/>
      <c r="F103" s="52"/>
    </row>
    <row r="104" s="2" customFormat="true" ht="25.5" hidden="false" customHeight="false" outlineLevel="0" collapsed="false">
      <c r="A104" s="168"/>
      <c r="B104" s="90" t="s">
        <v>279</v>
      </c>
      <c r="C104" s="162"/>
      <c r="D104" s="163"/>
      <c r="E104" s="121"/>
      <c r="F104" s="52"/>
    </row>
    <row r="105" s="2" customFormat="true" ht="12.75" hidden="false" customHeight="false" outlineLevel="0" collapsed="false">
      <c r="A105" s="168"/>
      <c r="B105" s="90" t="s">
        <v>280</v>
      </c>
      <c r="C105" s="162"/>
      <c r="D105" s="163"/>
      <c r="E105" s="121"/>
      <c r="F105" s="52"/>
    </row>
    <row r="106" s="2" customFormat="true" ht="191.25" hidden="false" customHeight="false" outlineLevel="0" collapsed="false">
      <c r="A106" s="168"/>
      <c r="B106" s="90" t="s">
        <v>287</v>
      </c>
      <c r="C106" s="162"/>
      <c r="D106" s="163"/>
      <c r="E106" s="121"/>
      <c r="F106" s="52"/>
    </row>
    <row r="107" s="2" customFormat="true" ht="117" hidden="false" customHeight="true" outlineLevel="0" collapsed="false">
      <c r="A107" s="168"/>
      <c r="B107" s="90" t="s">
        <v>285</v>
      </c>
      <c r="C107" s="162"/>
      <c r="D107" s="163"/>
      <c r="E107" s="121"/>
      <c r="F107" s="52"/>
    </row>
    <row r="108" s="2" customFormat="true" ht="12.75" hidden="false" customHeight="true" outlineLevel="0" collapsed="false">
      <c r="A108" s="168"/>
      <c r="B108" s="90" t="s">
        <v>288</v>
      </c>
      <c r="C108" s="50" t="s">
        <v>92</v>
      </c>
      <c r="D108" s="169" t="n">
        <v>1</v>
      </c>
      <c r="E108" s="121"/>
      <c r="F108" s="55" t="n">
        <f aca="false">D108*E108</f>
        <v>0</v>
      </c>
    </row>
    <row r="109" s="144" customFormat="true" ht="12.75" hidden="false" customHeight="false" outlineLevel="0" collapsed="false">
      <c r="A109" s="41"/>
      <c r="B109" s="175"/>
      <c r="D109" s="176"/>
      <c r="E109" s="177"/>
      <c r="F109" s="178"/>
      <c r="G109" s="244"/>
      <c r="H109" s="179"/>
    </row>
    <row r="110" s="144" customFormat="true" ht="12.75" hidden="false" customHeight="false" outlineLevel="0" collapsed="false">
      <c r="A110" s="41"/>
      <c r="B110" s="175" t="s">
        <v>119</v>
      </c>
      <c r="D110" s="176"/>
      <c r="E110" s="177"/>
      <c r="F110" s="178"/>
      <c r="G110" s="244"/>
      <c r="H110" s="179"/>
    </row>
    <row r="111" s="144" customFormat="true" ht="12.75" hidden="false" customHeight="false" outlineLevel="0" collapsed="false">
      <c r="A111" s="41"/>
      <c r="B111" s="175" t="s">
        <v>113</v>
      </c>
      <c r="D111" s="176"/>
      <c r="E111" s="177"/>
      <c r="F111" s="178"/>
      <c r="G111" s="244"/>
      <c r="H111" s="179"/>
    </row>
    <row r="112" s="144" customFormat="true" ht="12.75" hidden="false" customHeight="false" outlineLevel="0" collapsed="false">
      <c r="A112" s="41"/>
      <c r="B112" s="175" t="s">
        <v>114</v>
      </c>
      <c r="D112" s="176"/>
      <c r="E112" s="121"/>
      <c r="F112" s="178"/>
      <c r="G112" s="244"/>
      <c r="H112" s="179"/>
    </row>
    <row r="113" s="2" customFormat="true" ht="12.75" hidden="false" customHeight="false" outlineLevel="0" collapsed="false">
      <c r="A113" s="168"/>
      <c r="B113" s="90"/>
      <c r="C113" s="162"/>
      <c r="D113" s="163"/>
      <c r="E113" s="121"/>
      <c r="F113" s="52"/>
    </row>
    <row r="114" s="2" customFormat="true" ht="12.75" hidden="false" customHeight="false" outlineLevel="0" collapsed="false">
      <c r="A114" s="168" t="s">
        <v>115</v>
      </c>
      <c r="B114" s="243" t="s">
        <v>289</v>
      </c>
      <c r="C114" s="162"/>
      <c r="D114" s="163"/>
      <c r="E114" s="121"/>
      <c r="F114" s="52"/>
    </row>
    <row r="115" s="2" customFormat="true" ht="25.5" hidden="false" customHeight="false" outlineLevel="0" collapsed="false">
      <c r="A115" s="168"/>
      <c r="B115" s="90" t="s">
        <v>279</v>
      </c>
      <c r="C115" s="162"/>
      <c r="D115" s="163"/>
      <c r="E115" s="121"/>
      <c r="F115" s="52"/>
    </row>
    <row r="116" s="2" customFormat="true" ht="12.75" hidden="false" customHeight="false" outlineLevel="0" collapsed="false">
      <c r="A116" s="168"/>
      <c r="B116" s="90" t="s">
        <v>280</v>
      </c>
      <c r="C116" s="162"/>
      <c r="D116" s="163"/>
      <c r="E116" s="121"/>
      <c r="F116" s="52"/>
    </row>
    <row r="117" s="2" customFormat="true" ht="114.75" hidden="false" customHeight="false" outlineLevel="0" collapsed="false">
      <c r="A117" s="168"/>
      <c r="B117" s="90" t="s">
        <v>290</v>
      </c>
      <c r="C117" s="162"/>
      <c r="D117" s="163"/>
      <c r="E117" s="121"/>
      <c r="F117" s="52"/>
    </row>
    <row r="118" s="2" customFormat="true" ht="191.25" hidden="false" customHeight="false" outlineLevel="0" collapsed="false">
      <c r="A118" s="168"/>
      <c r="B118" s="90" t="s">
        <v>291</v>
      </c>
      <c r="C118" s="162"/>
      <c r="D118" s="163"/>
      <c r="E118" s="121"/>
      <c r="F118" s="52"/>
    </row>
    <row r="119" s="2" customFormat="true" ht="51" hidden="false" customHeight="false" outlineLevel="0" collapsed="false">
      <c r="A119" s="168"/>
      <c r="B119" s="90" t="s">
        <v>292</v>
      </c>
      <c r="C119" s="50" t="s">
        <v>92</v>
      </c>
      <c r="D119" s="169" t="n">
        <v>2</v>
      </c>
      <c r="E119" s="121"/>
      <c r="F119" s="55" t="n">
        <f aca="false">D119*E119</f>
        <v>0</v>
      </c>
    </row>
    <row r="120" s="144" customFormat="true" ht="12.75" hidden="false" customHeight="false" outlineLevel="0" collapsed="false">
      <c r="A120" s="41"/>
      <c r="B120" s="175"/>
      <c r="D120" s="176"/>
      <c r="E120" s="177"/>
      <c r="F120" s="178"/>
      <c r="G120" s="244"/>
      <c r="H120" s="179"/>
    </row>
    <row r="121" s="144" customFormat="true" ht="12.75" hidden="false" customHeight="false" outlineLevel="0" collapsed="false">
      <c r="A121" s="41"/>
      <c r="B121" s="175" t="s">
        <v>119</v>
      </c>
      <c r="D121" s="176"/>
      <c r="E121" s="177"/>
      <c r="F121" s="178"/>
      <c r="G121" s="244"/>
      <c r="H121" s="179"/>
    </row>
    <row r="122" s="144" customFormat="true" ht="12.75" hidden="false" customHeight="false" outlineLevel="0" collapsed="false">
      <c r="A122" s="41"/>
      <c r="B122" s="175" t="s">
        <v>113</v>
      </c>
      <c r="D122" s="176"/>
      <c r="E122" s="177"/>
      <c r="F122" s="178"/>
      <c r="G122" s="244"/>
      <c r="H122" s="179"/>
    </row>
    <row r="123" s="144" customFormat="true" ht="12.75" hidden="false" customHeight="false" outlineLevel="0" collapsed="false">
      <c r="A123" s="41"/>
      <c r="B123" s="175" t="s">
        <v>114</v>
      </c>
      <c r="D123" s="176"/>
      <c r="E123" s="121"/>
      <c r="F123" s="178"/>
      <c r="G123" s="244"/>
      <c r="H123" s="179"/>
    </row>
    <row r="124" s="2" customFormat="true" ht="12.75" hidden="false" customHeight="false" outlineLevel="0" collapsed="false">
      <c r="A124" s="168"/>
      <c r="B124" s="90"/>
      <c r="C124" s="162"/>
      <c r="D124" s="163"/>
      <c r="E124" s="121"/>
      <c r="F124" s="52"/>
    </row>
    <row r="125" s="2" customFormat="true" ht="25.5" hidden="false" customHeight="false" outlineLevel="0" collapsed="false">
      <c r="A125" s="168"/>
      <c r="B125" s="90" t="s">
        <v>279</v>
      </c>
      <c r="C125" s="162"/>
      <c r="D125" s="163"/>
      <c r="E125" s="121"/>
      <c r="F125" s="52"/>
    </row>
    <row r="126" s="2" customFormat="true" ht="12.75" hidden="false" customHeight="false" outlineLevel="0" collapsed="false">
      <c r="A126" s="168"/>
      <c r="B126" s="90" t="s">
        <v>280</v>
      </c>
      <c r="C126" s="162"/>
      <c r="D126" s="163"/>
      <c r="E126" s="121"/>
      <c r="F126" s="52"/>
    </row>
    <row r="127" s="2" customFormat="true" ht="102" hidden="false" customHeight="false" outlineLevel="0" collapsed="false">
      <c r="A127" s="168"/>
      <c r="B127" s="90" t="s">
        <v>293</v>
      </c>
      <c r="C127" s="162"/>
      <c r="D127" s="163"/>
      <c r="E127" s="121"/>
      <c r="F127" s="52"/>
    </row>
    <row r="128" s="2" customFormat="true" ht="205.5" hidden="false" customHeight="true" outlineLevel="0" collapsed="false">
      <c r="A128" s="168"/>
      <c r="B128" s="90" t="s">
        <v>294</v>
      </c>
      <c r="C128" s="162"/>
      <c r="D128" s="163"/>
      <c r="E128" s="121"/>
      <c r="F128" s="52"/>
    </row>
    <row r="129" s="2" customFormat="true" ht="12.75" hidden="false" customHeight="true" outlineLevel="0" collapsed="false">
      <c r="A129" s="168"/>
      <c r="B129" s="90" t="s">
        <v>295</v>
      </c>
      <c r="C129" s="50" t="s">
        <v>92</v>
      </c>
      <c r="D129" s="169" t="n">
        <v>11</v>
      </c>
      <c r="E129" s="121"/>
      <c r="F129" s="55" t="n">
        <f aca="false">D129*E129</f>
        <v>0</v>
      </c>
    </row>
    <row r="130" s="144" customFormat="true" ht="12.75" hidden="false" customHeight="false" outlineLevel="0" collapsed="false">
      <c r="A130" s="41"/>
      <c r="B130" s="175"/>
      <c r="D130" s="176"/>
      <c r="E130" s="177"/>
      <c r="F130" s="178"/>
      <c r="G130" s="244"/>
      <c r="H130" s="179"/>
    </row>
    <row r="131" s="144" customFormat="true" ht="12.75" hidden="false" customHeight="false" outlineLevel="0" collapsed="false">
      <c r="A131" s="41"/>
      <c r="B131" s="175" t="s">
        <v>119</v>
      </c>
      <c r="D131" s="176"/>
      <c r="E131" s="177"/>
      <c r="F131" s="178"/>
      <c r="G131" s="244"/>
      <c r="H131" s="179"/>
    </row>
    <row r="132" s="144" customFormat="true" ht="12.75" hidden="false" customHeight="false" outlineLevel="0" collapsed="false">
      <c r="A132" s="41"/>
      <c r="B132" s="175" t="s">
        <v>113</v>
      </c>
      <c r="D132" s="176"/>
      <c r="E132" s="177"/>
      <c r="F132" s="178"/>
      <c r="G132" s="244"/>
      <c r="H132" s="179"/>
    </row>
    <row r="133" s="144" customFormat="true" ht="12.75" hidden="false" customHeight="false" outlineLevel="0" collapsed="false">
      <c r="A133" s="41"/>
      <c r="B133" s="175" t="s">
        <v>114</v>
      </c>
      <c r="D133" s="176"/>
      <c r="E133" s="121"/>
      <c r="F133" s="178"/>
      <c r="G133" s="244"/>
      <c r="H133" s="179"/>
    </row>
    <row r="134" s="144" customFormat="true" ht="12.75" hidden="false" customHeight="false" outlineLevel="0" collapsed="false">
      <c r="A134" s="41"/>
      <c r="B134" s="175"/>
      <c r="D134" s="176"/>
      <c r="E134" s="121"/>
      <c r="F134" s="178"/>
      <c r="G134" s="244"/>
      <c r="H134" s="179"/>
    </row>
    <row r="135" s="2" customFormat="true" ht="25.5" hidden="false" customHeight="false" outlineLevel="0" collapsed="false">
      <c r="A135" s="168"/>
      <c r="B135" s="90" t="s">
        <v>279</v>
      </c>
      <c r="C135" s="162"/>
      <c r="D135" s="163"/>
      <c r="E135" s="121"/>
      <c r="F135" s="52"/>
    </row>
    <row r="136" s="2" customFormat="true" ht="12.75" hidden="false" customHeight="false" outlineLevel="0" collapsed="false">
      <c r="A136" s="168"/>
      <c r="B136" s="90" t="s">
        <v>280</v>
      </c>
      <c r="C136" s="162"/>
      <c r="D136" s="163"/>
      <c r="E136" s="121"/>
      <c r="F136" s="52"/>
    </row>
    <row r="137" s="2" customFormat="true" ht="102" hidden="false" customHeight="false" outlineLevel="0" collapsed="false">
      <c r="A137" s="168"/>
      <c r="B137" s="90" t="s">
        <v>296</v>
      </c>
      <c r="C137" s="162"/>
      <c r="D137" s="163"/>
      <c r="E137" s="121"/>
      <c r="F137" s="52"/>
    </row>
    <row r="138" s="2" customFormat="true" ht="205.5" hidden="false" customHeight="true" outlineLevel="0" collapsed="false">
      <c r="A138" s="168"/>
      <c r="B138" s="90" t="s">
        <v>294</v>
      </c>
      <c r="C138" s="162"/>
      <c r="D138" s="163"/>
      <c r="E138" s="121"/>
      <c r="F138" s="52"/>
    </row>
    <row r="139" s="2" customFormat="true" ht="12.75" hidden="false" customHeight="true" outlineLevel="0" collapsed="false">
      <c r="A139" s="168"/>
      <c r="B139" s="90" t="s">
        <v>297</v>
      </c>
      <c r="C139" s="50" t="s">
        <v>92</v>
      </c>
      <c r="D139" s="169" t="n">
        <v>4</v>
      </c>
      <c r="E139" s="121"/>
      <c r="F139" s="55" t="n">
        <f aca="false">D139*E139</f>
        <v>0</v>
      </c>
    </row>
    <row r="140" s="144" customFormat="true" ht="12.75" hidden="false" customHeight="false" outlineLevel="0" collapsed="false">
      <c r="A140" s="41"/>
      <c r="B140" s="175"/>
      <c r="D140" s="176"/>
      <c r="E140" s="177"/>
      <c r="F140" s="178"/>
      <c r="G140" s="244"/>
      <c r="H140" s="179"/>
    </row>
    <row r="141" s="144" customFormat="true" ht="12.75" hidden="false" customHeight="false" outlineLevel="0" collapsed="false">
      <c r="A141" s="41"/>
      <c r="B141" s="175" t="s">
        <v>119</v>
      </c>
      <c r="D141" s="176"/>
      <c r="E141" s="177"/>
      <c r="F141" s="178"/>
      <c r="G141" s="244"/>
      <c r="H141" s="179"/>
    </row>
    <row r="142" s="144" customFormat="true" ht="12.75" hidden="false" customHeight="false" outlineLevel="0" collapsed="false">
      <c r="A142" s="41"/>
      <c r="B142" s="175" t="s">
        <v>113</v>
      </c>
      <c r="D142" s="176"/>
      <c r="E142" s="177"/>
      <c r="F142" s="178"/>
      <c r="G142" s="244"/>
      <c r="H142" s="179"/>
    </row>
    <row r="143" s="144" customFormat="true" ht="12.75" hidden="false" customHeight="false" outlineLevel="0" collapsed="false">
      <c r="A143" s="41"/>
      <c r="B143" s="175" t="s">
        <v>114</v>
      </c>
      <c r="D143" s="176"/>
      <c r="E143" s="121"/>
      <c r="F143" s="178"/>
      <c r="G143" s="244"/>
      <c r="H143" s="179"/>
    </row>
    <row r="144" s="2" customFormat="true" ht="12.75" hidden="false" customHeight="false" outlineLevel="0" collapsed="false">
      <c r="A144" s="168"/>
      <c r="B144" s="90"/>
      <c r="C144" s="162"/>
      <c r="D144" s="163"/>
      <c r="E144" s="121"/>
      <c r="F144" s="52"/>
    </row>
    <row r="145" s="2" customFormat="true" ht="12.75" hidden="false" customHeight="false" outlineLevel="0" collapsed="false">
      <c r="A145" s="168" t="s">
        <v>120</v>
      </c>
      <c r="B145" s="243" t="s">
        <v>298</v>
      </c>
      <c r="C145" s="162"/>
      <c r="D145" s="163"/>
      <c r="E145" s="121"/>
      <c r="F145" s="52"/>
    </row>
    <row r="146" s="2" customFormat="true" ht="25.5" hidden="false" customHeight="false" outlineLevel="0" collapsed="false">
      <c r="A146" s="168"/>
      <c r="B146" s="90" t="s">
        <v>299</v>
      </c>
      <c r="C146" s="162"/>
      <c r="D146" s="163"/>
      <c r="E146" s="121"/>
      <c r="F146" s="52"/>
    </row>
    <row r="147" s="2" customFormat="true" ht="25.5" hidden="false" customHeight="false" outlineLevel="0" collapsed="false">
      <c r="A147" s="168"/>
      <c r="B147" s="90" t="s">
        <v>300</v>
      </c>
      <c r="C147" s="162"/>
      <c r="D147" s="163"/>
      <c r="E147" s="121"/>
      <c r="F147" s="52"/>
    </row>
    <row r="148" s="2" customFormat="true" ht="114.75" hidden="false" customHeight="false" outlineLevel="0" collapsed="false">
      <c r="A148" s="168"/>
      <c r="B148" s="90" t="s">
        <v>301</v>
      </c>
      <c r="C148" s="162"/>
      <c r="D148" s="163"/>
      <c r="E148" s="121"/>
      <c r="F148" s="52"/>
    </row>
    <row r="149" s="2" customFormat="true" ht="117" hidden="false" customHeight="true" outlineLevel="0" collapsed="false">
      <c r="A149" s="168"/>
      <c r="B149" s="90" t="s">
        <v>285</v>
      </c>
      <c r="C149" s="162"/>
      <c r="D149" s="163"/>
      <c r="E149" s="121"/>
      <c r="F149" s="52"/>
    </row>
    <row r="150" s="2" customFormat="true" ht="38.25" hidden="false" customHeight="false" outlineLevel="0" collapsed="false">
      <c r="A150" s="168"/>
      <c r="B150" s="90" t="s">
        <v>302</v>
      </c>
      <c r="C150" s="162"/>
      <c r="D150" s="163"/>
      <c r="E150" s="121"/>
      <c r="F150" s="52"/>
    </row>
    <row r="151" s="2" customFormat="true" ht="178.5" hidden="false" customHeight="false" outlineLevel="0" collapsed="false">
      <c r="A151" s="168"/>
      <c r="B151" s="90" t="s">
        <v>303</v>
      </c>
      <c r="C151" s="162"/>
      <c r="D151" s="163"/>
      <c r="E151" s="121"/>
      <c r="F151" s="52"/>
    </row>
    <row r="152" s="2" customFormat="true" ht="38.25" hidden="false" customHeight="false" outlineLevel="0" collapsed="false">
      <c r="A152" s="168"/>
      <c r="B152" s="90" t="s">
        <v>304</v>
      </c>
      <c r="C152" s="50" t="s">
        <v>92</v>
      </c>
      <c r="D152" s="169" t="n">
        <v>1</v>
      </c>
      <c r="E152" s="121"/>
      <c r="F152" s="55" t="n">
        <f aca="false">D152*E152</f>
        <v>0</v>
      </c>
    </row>
    <row r="153" s="144" customFormat="true" ht="12.75" hidden="false" customHeight="false" outlineLevel="0" collapsed="false">
      <c r="A153" s="41"/>
      <c r="B153" s="175"/>
      <c r="D153" s="176"/>
      <c r="E153" s="177"/>
      <c r="F153" s="178"/>
      <c r="G153" s="244"/>
      <c r="H153" s="179"/>
    </row>
    <row r="154" s="144" customFormat="true" ht="12.75" hidden="false" customHeight="false" outlineLevel="0" collapsed="false">
      <c r="A154" s="41"/>
      <c r="B154" s="175" t="s">
        <v>119</v>
      </c>
      <c r="D154" s="176"/>
      <c r="E154" s="177"/>
      <c r="F154" s="178"/>
      <c r="G154" s="244"/>
      <c r="H154" s="179"/>
    </row>
    <row r="155" s="144" customFormat="true" ht="12.75" hidden="false" customHeight="false" outlineLevel="0" collapsed="false">
      <c r="A155" s="41"/>
      <c r="B155" s="175" t="s">
        <v>113</v>
      </c>
      <c r="D155" s="176"/>
      <c r="E155" s="177"/>
      <c r="F155" s="178"/>
      <c r="G155" s="244"/>
      <c r="H155" s="179"/>
    </row>
    <row r="156" s="144" customFormat="true" ht="12.75" hidden="false" customHeight="false" outlineLevel="0" collapsed="false">
      <c r="A156" s="41"/>
      <c r="B156" s="175" t="s">
        <v>114</v>
      </c>
      <c r="D156" s="176"/>
      <c r="E156" s="121"/>
      <c r="F156" s="178"/>
      <c r="G156" s="244"/>
      <c r="H156" s="179"/>
    </row>
    <row r="157" s="2" customFormat="true" ht="12.75" hidden="false" customHeight="false" outlineLevel="0" collapsed="false">
      <c r="A157" s="168"/>
      <c r="B157" s="90"/>
      <c r="C157" s="50"/>
      <c r="D157" s="169"/>
      <c r="E157" s="121"/>
      <c r="F157" s="55"/>
      <c r="G157" s="143"/>
      <c r="H157" s="141"/>
    </row>
    <row r="158" s="157" customFormat="true" ht="12.75" hidden="false" customHeight="false" outlineLevel="0" collapsed="false">
      <c r="A158" s="168" t="s">
        <v>123</v>
      </c>
      <c r="B158" s="189" t="s">
        <v>305</v>
      </c>
      <c r="C158" s="87"/>
      <c r="D158" s="190"/>
      <c r="E158" s="191"/>
      <c r="F158" s="192"/>
      <c r="G158" s="245"/>
      <c r="H158" s="188"/>
    </row>
    <row r="159" s="157" customFormat="true" ht="25.5" hidden="false" customHeight="false" outlineLevel="0" collapsed="false">
      <c r="A159" s="168"/>
      <c r="B159" s="184" t="s">
        <v>306</v>
      </c>
      <c r="C159" s="76" t="s">
        <v>307</v>
      </c>
      <c r="D159" s="185" t="n">
        <v>1</v>
      </c>
      <c r="E159" s="121"/>
      <c r="F159" s="55" t="n">
        <f aca="false">D159*E159</f>
        <v>0</v>
      </c>
      <c r="G159" s="245"/>
      <c r="H159" s="188"/>
    </row>
    <row r="160" s="2" customFormat="true" ht="12.75" hidden="false" customHeight="false" outlineLevel="0" collapsed="false">
      <c r="A160" s="241"/>
      <c r="B160" s="242"/>
      <c r="C160" s="162"/>
      <c r="D160" s="163"/>
      <c r="E160" s="121"/>
      <c r="F160" s="52"/>
    </row>
    <row r="161" s="157" customFormat="true" ht="25.5" hidden="false" customHeight="false" outlineLevel="0" collapsed="false">
      <c r="A161" s="168"/>
      <c r="B161" s="184" t="s">
        <v>308</v>
      </c>
      <c r="C161" s="76" t="s">
        <v>307</v>
      </c>
      <c r="D161" s="185" t="n">
        <v>5</v>
      </c>
      <c r="E161" s="121"/>
      <c r="F161" s="55" t="n">
        <f aca="false">D161*E161</f>
        <v>0</v>
      </c>
      <c r="G161" s="245"/>
      <c r="H161" s="188"/>
    </row>
    <row r="162" s="157" customFormat="true" ht="12.75" hidden="false" customHeight="false" outlineLevel="0" collapsed="false">
      <c r="A162" s="168"/>
      <c r="B162" s="184"/>
      <c r="C162" s="76"/>
      <c r="D162" s="185"/>
      <c r="E162" s="121"/>
      <c r="F162" s="55"/>
      <c r="G162" s="245"/>
      <c r="H162" s="188"/>
    </row>
    <row r="163" s="157" customFormat="true" ht="12.75" hidden="false" customHeight="false" outlineLevel="0" collapsed="false">
      <c r="A163" s="168" t="s">
        <v>127</v>
      </c>
      <c r="B163" s="189" t="s">
        <v>309</v>
      </c>
      <c r="C163" s="87"/>
      <c r="D163" s="190"/>
      <c r="E163" s="191"/>
      <c r="F163" s="192"/>
      <c r="G163" s="245"/>
      <c r="H163" s="188"/>
    </row>
    <row r="164" s="2" customFormat="true" ht="25.5" hidden="false" customHeight="false" outlineLevel="0" collapsed="false">
      <c r="A164" s="241"/>
      <c r="B164" s="184" t="s">
        <v>310</v>
      </c>
      <c r="C164" s="76" t="s">
        <v>92</v>
      </c>
      <c r="D164" s="185" t="n">
        <v>3</v>
      </c>
      <c r="E164" s="121"/>
      <c r="F164" s="55" t="n">
        <f aca="false">D164*E164</f>
        <v>0</v>
      </c>
    </row>
    <row r="165" s="157" customFormat="true" ht="12.75" hidden="false" customHeight="false" outlineLevel="0" collapsed="false">
      <c r="A165" s="168"/>
      <c r="B165" s="184"/>
      <c r="C165" s="76"/>
      <c r="D165" s="185"/>
      <c r="E165" s="121"/>
      <c r="F165" s="55"/>
      <c r="G165" s="245"/>
      <c r="H165" s="188"/>
    </row>
    <row r="166" s="157" customFormat="true" ht="12.75" hidden="false" customHeight="false" outlineLevel="0" collapsed="false">
      <c r="A166" s="168" t="s">
        <v>130</v>
      </c>
      <c r="B166" s="189" t="s">
        <v>311</v>
      </c>
      <c r="C166" s="87"/>
      <c r="D166" s="190"/>
      <c r="E166" s="191"/>
      <c r="F166" s="192"/>
      <c r="G166" s="245"/>
      <c r="H166" s="188"/>
    </row>
    <row r="167" s="157" customFormat="true" ht="89.25" hidden="false" customHeight="false" outlineLevel="0" collapsed="false">
      <c r="A167" s="168"/>
      <c r="B167" s="184" t="s">
        <v>312</v>
      </c>
      <c r="C167" s="87"/>
      <c r="D167" s="190"/>
      <c r="E167" s="191"/>
      <c r="F167" s="192"/>
      <c r="G167" s="245"/>
      <c r="H167" s="188"/>
    </row>
    <row r="168" s="157" customFormat="true" ht="12.75" hidden="false" customHeight="false" outlineLevel="0" collapsed="false">
      <c r="A168" s="168"/>
      <c r="B168" s="184" t="s">
        <v>313</v>
      </c>
      <c r="C168" s="76" t="s">
        <v>96</v>
      </c>
      <c r="D168" s="185" t="n">
        <v>150</v>
      </c>
      <c r="E168" s="121"/>
      <c r="F168" s="55" t="n">
        <f aca="false">D168*E168</f>
        <v>0</v>
      </c>
      <c r="G168" s="245"/>
      <c r="H168" s="188"/>
    </row>
    <row r="169" s="157" customFormat="true" ht="12.75" hidden="false" customHeight="false" outlineLevel="0" collapsed="false">
      <c r="A169" s="168"/>
      <c r="B169" s="184" t="s">
        <v>314</v>
      </c>
      <c r="C169" s="76" t="s">
        <v>96</v>
      </c>
      <c r="D169" s="185" t="n">
        <v>150</v>
      </c>
      <c r="E169" s="121"/>
      <c r="F169" s="55" t="n">
        <f aca="false">D169*E169</f>
        <v>0</v>
      </c>
      <c r="G169" s="245"/>
      <c r="H169" s="188"/>
    </row>
    <row r="170" s="2" customFormat="true" ht="12.75" hidden="false" customHeight="false" outlineLevel="0" collapsed="false">
      <c r="A170" s="137"/>
      <c r="B170" s="45"/>
      <c r="C170" s="50"/>
      <c r="D170" s="169"/>
      <c r="E170" s="246"/>
      <c r="F170" s="55"/>
      <c r="G170" s="105"/>
      <c r="H170" s="171"/>
      <c r="J170" s="173"/>
    </row>
    <row r="171" s="2" customFormat="true" ht="12.75" hidden="false" customHeight="false" outlineLevel="0" collapsed="false">
      <c r="A171" s="137" t="s">
        <v>138</v>
      </c>
      <c r="B171" s="180" t="s">
        <v>315</v>
      </c>
      <c r="C171" s="50"/>
      <c r="D171" s="169"/>
      <c r="E171" s="121"/>
      <c r="F171" s="55"/>
      <c r="G171" s="208"/>
      <c r="H171" s="143"/>
      <c r="I171" s="140"/>
    </row>
    <row r="172" s="2" customFormat="true" ht="12.75" hidden="false" customHeight="false" outlineLevel="0" collapsed="false">
      <c r="A172" s="137"/>
      <c r="B172" s="45" t="s">
        <v>316</v>
      </c>
      <c r="C172" s="50"/>
      <c r="D172" s="169"/>
      <c r="E172" s="121"/>
      <c r="F172" s="55"/>
      <c r="G172" s="208"/>
      <c r="H172" s="143"/>
      <c r="I172" s="140"/>
    </row>
    <row r="173" s="2" customFormat="true" ht="63.75" hidden="false" customHeight="false" outlineLevel="0" collapsed="false">
      <c r="A173" s="137"/>
      <c r="B173" s="45" t="s">
        <v>317</v>
      </c>
      <c r="C173" s="50"/>
      <c r="D173" s="169"/>
      <c r="E173" s="121"/>
      <c r="F173" s="55"/>
      <c r="G173" s="208"/>
      <c r="H173" s="143"/>
      <c r="I173" s="140"/>
    </row>
    <row r="174" s="2" customFormat="true" ht="12.75" hidden="false" customHeight="false" outlineLevel="0" collapsed="false">
      <c r="A174" s="137"/>
      <c r="B174" s="45" t="s">
        <v>318</v>
      </c>
      <c r="C174" s="50"/>
      <c r="D174" s="169"/>
      <c r="E174" s="121"/>
      <c r="F174" s="55"/>
      <c r="G174" s="208"/>
      <c r="H174" s="143"/>
      <c r="I174" s="140"/>
    </row>
    <row r="175" s="2" customFormat="true" ht="153" hidden="false" customHeight="false" outlineLevel="0" collapsed="false">
      <c r="A175" s="137"/>
      <c r="B175" s="45" t="s">
        <v>319</v>
      </c>
      <c r="C175" s="50"/>
      <c r="D175" s="169"/>
      <c r="E175" s="121"/>
      <c r="F175" s="55"/>
      <c r="G175" s="208"/>
      <c r="H175" s="143"/>
      <c r="I175" s="140"/>
    </row>
    <row r="176" s="2" customFormat="true" ht="12.75" hidden="false" customHeight="false" outlineLevel="0" collapsed="false">
      <c r="A176" s="137"/>
      <c r="B176" s="45" t="s">
        <v>320</v>
      </c>
      <c r="C176" s="50" t="s">
        <v>92</v>
      </c>
      <c r="D176" s="169" t="n">
        <v>2</v>
      </c>
      <c r="E176" s="121"/>
      <c r="F176" s="164" t="n">
        <f aca="false">E176*D176</f>
        <v>0</v>
      </c>
      <c r="G176" s="208"/>
      <c r="H176" s="143"/>
      <c r="I176" s="140"/>
    </row>
    <row r="177" s="144" customFormat="true" ht="12.75" hidden="false" customHeight="false" outlineLevel="0" collapsed="false">
      <c r="A177" s="41"/>
      <c r="B177" s="175"/>
      <c r="D177" s="176"/>
      <c r="E177" s="177"/>
      <c r="F177" s="178"/>
      <c r="G177" s="244"/>
      <c r="H177" s="179"/>
    </row>
    <row r="178" s="144" customFormat="true" ht="12.75" hidden="false" customHeight="false" outlineLevel="0" collapsed="false">
      <c r="A178" s="41"/>
      <c r="B178" s="175" t="s">
        <v>119</v>
      </c>
      <c r="D178" s="176"/>
      <c r="E178" s="177"/>
      <c r="F178" s="178"/>
      <c r="G178" s="244"/>
      <c r="H178" s="179"/>
    </row>
    <row r="179" s="144" customFormat="true" ht="12.75" hidden="false" customHeight="false" outlineLevel="0" collapsed="false">
      <c r="A179" s="41"/>
      <c r="B179" s="175" t="s">
        <v>113</v>
      </c>
      <c r="D179" s="176"/>
      <c r="E179" s="177"/>
      <c r="F179" s="178"/>
      <c r="G179" s="244"/>
      <c r="H179" s="179"/>
    </row>
    <row r="180" s="144" customFormat="true" ht="12.75" hidden="false" customHeight="false" outlineLevel="0" collapsed="false">
      <c r="A180" s="41"/>
      <c r="B180" s="175" t="s">
        <v>114</v>
      </c>
      <c r="D180" s="176"/>
      <c r="E180" s="121"/>
      <c r="F180" s="178"/>
      <c r="G180" s="244"/>
      <c r="H180" s="179"/>
    </row>
    <row r="181" s="2" customFormat="true" ht="12.75" hidden="false" customHeight="false" outlineLevel="0" collapsed="false">
      <c r="A181" s="241"/>
      <c r="B181" s="242"/>
      <c r="C181" s="162"/>
      <c r="D181" s="163"/>
      <c r="E181" s="121"/>
      <c r="F181" s="52"/>
    </row>
    <row r="182" s="157" customFormat="true" ht="12.75" hidden="false" customHeight="false" outlineLevel="0" collapsed="false">
      <c r="A182" s="168" t="s">
        <v>145</v>
      </c>
      <c r="B182" s="189" t="s">
        <v>321</v>
      </c>
      <c r="C182" s="76"/>
      <c r="D182" s="185"/>
      <c r="E182" s="121"/>
      <c r="F182" s="55"/>
      <c r="G182" s="245"/>
      <c r="H182" s="188"/>
    </row>
    <row r="183" s="2" customFormat="true" ht="12.75" hidden="false" customHeight="false" outlineLevel="0" collapsed="false">
      <c r="A183" s="168"/>
      <c r="B183" s="45" t="s">
        <v>322</v>
      </c>
      <c r="C183" s="50" t="s">
        <v>96</v>
      </c>
      <c r="D183" s="169" t="n">
        <v>20</v>
      </c>
      <c r="E183" s="121"/>
      <c r="F183" s="247" t="n">
        <f aca="false">E183*D183</f>
        <v>0</v>
      </c>
      <c r="G183" s="208"/>
      <c r="H183" s="143"/>
      <c r="I183" s="140"/>
    </row>
    <row r="184" s="157" customFormat="true" ht="12.75" hidden="false" customHeight="false" outlineLevel="0" collapsed="false">
      <c r="A184" s="168"/>
      <c r="B184" s="184"/>
      <c r="C184" s="76"/>
      <c r="D184" s="185"/>
      <c r="E184" s="121"/>
      <c r="F184" s="55"/>
      <c r="G184" s="245"/>
      <c r="H184" s="188"/>
    </row>
    <row r="185" s="157" customFormat="true" ht="12.75" hidden="false" customHeight="false" outlineLevel="0" collapsed="false">
      <c r="A185" s="168" t="s">
        <v>149</v>
      </c>
      <c r="B185" s="189" t="s">
        <v>323</v>
      </c>
      <c r="C185" s="87"/>
      <c r="D185" s="190"/>
      <c r="E185" s="191"/>
      <c r="F185" s="192"/>
      <c r="G185" s="245"/>
      <c r="H185" s="188"/>
    </row>
    <row r="186" s="157" customFormat="true" ht="25.5" hidden="false" customHeight="false" outlineLevel="0" collapsed="false">
      <c r="A186" s="168"/>
      <c r="B186" s="184" t="s">
        <v>324</v>
      </c>
      <c r="C186" s="76" t="s">
        <v>92</v>
      </c>
      <c r="D186" s="185" t="n">
        <v>18</v>
      </c>
      <c r="E186" s="121"/>
      <c r="F186" s="55" t="n">
        <f aca="false">D186*E186</f>
        <v>0</v>
      </c>
      <c r="G186" s="245"/>
      <c r="H186" s="188"/>
    </row>
    <row r="187" s="157" customFormat="true" ht="12.75" hidden="false" customHeight="false" outlineLevel="0" collapsed="false">
      <c r="A187" s="168"/>
      <c r="B187" s="184"/>
      <c r="C187" s="76"/>
      <c r="D187" s="185"/>
      <c r="E187" s="121"/>
      <c r="F187" s="55"/>
      <c r="G187" s="245"/>
      <c r="H187" s="188"/>
    </row>
    <row r="188" s="2" customFormat="true" ht="12.75" hidden="false" customHeight="false" outlineLevel="0" collapsed="false">
      <c r="A188" s="168" t="s">
        <v>153</v>
      </c>
      <c r="B188" s="180" t="s">
        <v>264</v>
      </c>
      <c r="C188" s="50"/>
      <c r="D188" s="169"/>
      <c r="E188" s="121"/>
      <c r="F188" s="55"/>
      <c r="G188" s="208"/>
      <c r="H188" s="143"/>
      <c r="I188" s="140"/>
    </row>
    <row r="189" s="2" customFormat="true" ht="12.75" hidden="false" customHeight="false" outlineLevel="0" collapsed="false">
      <c r="A189" s="168"/>
      <c r="B189" s="45" t="s">
        <v>325</v>
      </c>
      <c r="C189" s="50"/>
      <c r="D189" s="169"/>
      <c r="E189" s="121"/>
      <c r="F189" s="55"/>
      <c r="G189" s="208"/>
      <c r="H189" s="143"/>
      <c r="I189" s="140"/>
    </row>
    <row r="190" s="2" customFormat="true" ht="12.75" hidden="false" customHeight="false" outlineLevel="0" collapsed="false">
      <c r="A190" s="168"/>
      <c r="B190" s="45" t="s">
        <v>326</v>
      </c>
      <c r="C190" s="50" t="s">
        <v>96</v>
      </c>
      <c r="D190" s="169" t="n">
        <v>5</v>
      </c>
      <c r="E190" s="121"/>
      <c r="F190" s="164" t="n">
        <f aca="false">E190*D190</f>
        <v>0</v>
      </c>
      <c r="G190" s="208"/>
      <c r="H190" s="143"/>
      <c r="I190" s="140"/>
    </row>
    <row r="191" s="2" customFormat="true" ht="12.75" hidden="false" customHeight="false" outlineLevel="0" collapsed="false">
      <c r="A191" s="168"/>
      <c r="B191" s="45"/>
      <c r="E191" s="200"/>
      <c r="G191" s="208"/>
      <c r="H191" s="143"/>
      <c r="I191" s="140"/>
    </row>
    <row r="192" s="157" customFormat="true" ht="12.75" hidden="false" customHeight="false" outlineLevel="0" collapsed="false">
      <c r="A192" s="168" t="s">
        <v>159</v>
      </c>
      <c r="B192" s="189" t="s">
        <v>327</v>
      </c>
      <c r="C192" s="76"/>
      <c r="D192" s="185"/>
      <c r="E192" s="121"/>
      <c r="F192" s="55"/>
      <c r="G192" s="245"/>
      <c r="H192" s="188"/>
    </row>
    <row r="193" s="2" customFormat="true" ht="25.5" hidden="false" customHeight="false" outlineLevel="0" collapsed="false">
      <c r="A193" s="168"/>
      <c r="B193" s="45" t="s">
        <v>328</v>
      </c>
      <c r="C193" s="50"/>
      <c r="D193" s="169"/>
      <c r="E193" s="121"/>
      <c r="F193" s="247"/>
      <c r="G193" s="208"/>
      <c r="H193" s="143"/>
      <c r="I193" s="140"/>
    </row>
    <row r="194" s="2" customFormat="true" ht="12.75" hidden="false" customHeight="false" outlineLevel="0" collapsed="false">
      <c r="A194" s="168"/>
      <c r="B194" s="45" t="s">
        <v>329</v>
      </c>
      <c r="C194" s="50" t="s">
        <v>92</v>
      </c>
      <c r="D194" s="169" t="n">
        <v>5</v>
      </c>
      <c r="E194" s="121"/>
      <c r="F194" s="247" t="n">
        <f aca="false">E194*D194</f>
        <v>0</v>
      </c>
      <c r="G194" s="208"/>
      <c r="H194" s="143"/>
      <c r="I194" s="140"/>
    </row>
    <row r="195" s="2" customFormat="true" ht="12.75" hidden="false" customHeight="false" outlineLevel="0" collapsed="false">
      <c r="A195" s="168"/>
      <c r="B195" s="45"/>
      <c r="E195" s="200"/>
      <c r="G195" s="208"/>
      <c r="H195" s="143"/>
      <c r="I195" s="140"/>
    </row>
    <row r="196" s="2" customFormat="true" ht="12.75" hidden="false" customHeight="false" outlineLevel="0" collapsed="false">
      <c r="A196" s="41"/>
      <c r="B196" s="202"/>
      <c r="C196" s="50"/>
      <c r="D196" s="50"/>
      <c r="E196" s="121"/>
      <c r="F196" s="120"/>
    </row>
    <row r="197" s="2" customFormat="true" ht="12.75" hidden="false" customHeight="false" outlineLevel="0" collapsed="false">
      <c r="A197" s="4"/>
      <c r="B197" s="211" t="str">
        <f aca="false">B29</f>
        <v>SPLIT KLIMA NAPRAVE</v>
      </c>
      <c r="C197" s="124"/>
      <c r="D197" s="212"/>
      <c r="E197" s="213"/>
      <c r="F197" s="214"/>
    </row>
    <row r="198" s="2" customFormat="true" ht="12.75" hidden="false" customHeight="false" outlineLevel="0" collapsed="false">
      <c r="A198" s="4"/>
      <c r="B198" s="122" t="s">
        <v>97</v>
      </c>
      <c r="C198" s="128"/>
      <c r="D198" s="215"/>
      <c r="E198" s="216"/>
      <c r="F198" s="217" t="n">
        <f aca="false">SUM(F66:F197)</f>
        <v>0</v>
      </c>
    </row>
    <row r="199" s="2" customFormat="true" ht="12.75" hidden="false" customHeight="false" outlineLevel="0" collapsed="false">
      <c r="A199" s="41"/>
      <c r="B199" s="175"/>
      <c r="C199" s="50"/>
      <c r="D199" s="50"/>
      <c r="E199" s="85"/>
      <c r="F199" s="120"/>
    </row>
    <row r="200" s="2" customFormat="true" ht="12.75" hidden="false" customHeight="false" outlineLevel="0" collapsed="false">
      <c r="A200" s="41"/>
      <c r="B200" s="115"/>
      <c r="C200" s="50"/>
      <c r="D200" s="50"/>
      <c r="E200" s="85"/>
      <c r="F200" s="52"/>
    </row>
    <row r="201" s="251" customFormat="true" ht="15" hidden="false" customHeight="false" outlineLevel="0" collapsed="false">
      <c r="A201" s="248"/>
      <c r="B201" s="202"/>
      <c r="C201" s="249"/>
      <c r="D201" s="250"/>
      <c r="E201" s="164"/>
      <c r="F201" s="120"/>
      <c r="G201" s="198"/>
      <c r="H201" s="199"/>
      <c r="I201" s="199"/>
      <c r="J201" s="199"/>
    </row>
    <row r="202" s="251" customFormat="true" ht="15" hidden="false" customHeight="false" outlineLevel="0" collapsed="false">
      <c r="A202" s="248"/>
      <c r="B202" s="202"/>
      <c r="C202" s="249"/>
      <c r="D202" s="250"/>
      <c r="E202" s="164"/>
      <c r="F202" s="120"/>
      <c r="G202" s="198"/>
      <c r="H202" s="199"/>
      <c r="I202" s="199"/>
      <c r="J202" s="199"/>
    </row>
    <row r="203" s="251" customFormat="true" ht="15" hidden="false" customHeight="false" outlineLevel="0" collapsed="false">
      <c r="A203" s="248"/>
      <c r="B203" s="202"/>
      <c r="C203" s="249"/>
      <c r="D203" s="250"/>
      <c r="E203" s="164"/>
      <c r="F203" s="120"/>
      <c r="G203" s="198"/>
      <c r="H203" s="199"/>
      <c r="I203" s="199"/>
      <c r="J203" s="199"/>
    </row>
    <row r="204" s="251" customFormat="true" ht="15" hidden="false" customHeight="false" outlineLevel="0" collapsed="false">
      <c r="A204" s="248"/>
      <c r="B204" s="202"/>
      <c r="C204" s="249"/>
      <c r="D204" s="250"/>
      <c r="E204" s="164"/>
      <c r="F204" s="120"/>
      <c r="G204" s="198"/>
      <c r="H204" s="199"/>
      <c r="I204" s="199"/>
      <c r="J204" s="199"/>
    </row>
    <row r="205" s="251" customFormat="true" ht="15" hidden="false" customHeight="false" outlineLevel="0" collapsed="false">
      <c r="A205" s="248"/>
      <c r="B205" s="202"/>
      <c r="C205" s="249"/>
      <c r="D205" s="250"/>
      <c r="E205" s="164"/>
      <c r="F205" s="120"/>
      <c r="G205" s="198"/>
      <c r="H205" s="199"/>
      <c r="I205" s="199"/>
      <c r="J205" s="199"/>
    </row>
    <row r="206" s="2" customFormat="true" ht="12.75" hidden="false" customHeight="false" outlineLevel="0" collapsed="false">
      <c r="A206" s="41"/>
      <c r="B206" s="115"/>
      <c r="C206" s="50"/>
      <c r="D206" s="50"/>
      <c r="E206" s="85"/>
      <c r="F206" s="52"/>
    </row>
    <row r="207" s="2" customFormat="true" ht="12.75" hidden="false" customHeight="false" outlineLevel="0" collapsed="false">
      <c r="A207" s="41"/>
      <c r="B207" s="90"/>
      <c r="C207" s="50"/>
      <c r="D207" s="50"/>
      <c r="E207" s="85"/>
      <c r="F207" s="120"/>
    </row>
    <row r="208" s="2" customFormat="true" ht="12.75" hidden="false" customHeight="false" outlineLevel="0" collapsed="false">
      <c r="A208" s="41"/>
      <c r="B208" s="115"/>
      <c r="C208" s="50"/>
      <c r="D208" s="50"/>
      <c r="E208" s="85"/>
      <c r="F208" s="52"/>
    </row>
    <row r="209" s="2" customFormat="true" ht="12.75" hidden="false" customHeight="false" outlineLevel="0" collapsed="false">
      <c r="A209" s="168"/>
      <c r="B209" s="45"/>
      <c r="C209" s="50"/>
      <c r="D209" s="169"/>
      <c r="E209" s="55"/>
      <c r="F209" s="85"/>
      <c r="G209" s="143"/>
      <c r="H209" s="140"/>
    </row>
    <row r="210" s="2" customFormat="true" ht="12.75" hidden="false" customHeight="false" outlineLevel="0" collapsed="false">
      <c r="A210" s="168"/>
      <c r="B210" s="45"/>
      <c r="C210" s="50"/>
      <c r="D210" s="169"/>
      <c r="E210" s="164"/>
      <c r="F210" s="120"/>
      <c r="G210" s="143"/>
      <c r="H210" s="140"/>
    </row>
    <row r="211" s="2" customFormat="true" ht="12.75" hidden="false" customHeight="false" outlineLevel="0" collapsed="false">
      <c r="A211" s="41"/>
      <c r="B211" s="115"/>
      <c r="C211" s="50"/>
      <c r="D211" s="50"/>
      <c r="E211" s="85"/>
      <c r="F211" s="52"/>
    </row>
    <row r="212" s="251" customFormat="true" ht="15" hidden="false" customHeight="false" outlineLevel="0" collapsed="false">
      <c r="A212" s="248"/>
      <c r="B212" s="202"/>
      <c r="C212" s="249"/>
      <c r="D212" s="250"/>
      <c r="E212" s="164"/>
      <c r="F212" s="252"/>
      <c r="G212" s="198"/>
      <c r="H212" s="199"/>
      <c r="I212" s="199"/>
      <c r="J212" s="199"/>
    </row>
    <row r="213" s="251" customFormat="true" ht="15" hidden="false" customHeight="false" outlineLevel="0" collapsed="false">
      <c r="A213" s="248"/>
      <c r="B213" s="202"/>
      <c r="C213" s="249"/>
      <c r="D213" s="250"/>
      <c r="E213" s="164"/>
      <c r="F213" s="120"/>
      <c r="G213" s="198"/>
      <c r="H213" s="199"/>
      <c r="I213" s="199"/>
      <c r="J213" s="199"/>
    </row>
    <row r="214" s="2" customFormat="true" ht="12.75" hidden="false" customHeight="false" outlineLevel="0" collapsed="false">
      <c r="A214" s="41"/>
      <c r="B214" s="115"/>
      <c r="C214" s="50"/>
      <c r="D214" s="50"/>
      <c r="E214" s="85"/>
      <c r="F214" s="52"/>
    </row>
    <row r="215" s="2" customFormat="true" ht="12.75" hidden="false" customHeight="false" outlineLevel="0" collapsed="false">
      <c r="A215" s="168"/>
      <c r="B215" s="45"/>
      <c r="C215" s="50"/>
      <c r="D215" s="169"/>
      <c r="E215" s="164"/>
      <c r="F215" s="120"/>
      <c r="G215" s="143"/>
      <c r="H215" s="140"/>
    </row>
    <row r="216" s="260" customFormat="true" ht="15" hidden="false" customHeight="false" outlineLevel="0" collapsed="false">
      <c r="A216" s="253"/>
      <c r="B216" s="254"/>
      <c r="C216" s="255"/>
      <c r="D216" s="256"/>
      <c r="E216" s="257"/>
      <c r="F216" s="258"/>
      <c r="G216" s="259"/>
    </row>
    <row r="217" s="251" customFormat="true" ht="15" hidden="false" customHeight="false" outlineLevel="0" collapsed="false">
      <c r="A217" s="248"/>
      <c r="B217" s="202"/>
      <c r="C217" s="249"/>
      <c r="D217" s="250"/>
      <c r="E217" s="164"/>
      <c r="F217" s="120"/>
      <c r="G217" s="198"/>
      <c r="H217" s="199"/>
      <c r="I217" s="199"/>
      <c r="J217" s="199"/>
    </row>
    <row r="218" s="251" customFormat="true" ht="15" hidden="false" customHeight="false" outlineLevel="0" collapsed="false">
      <c r="A218" s="248"/>
      <c r="B218" s="202"/>
      <c r="C218" s="249"/>
      <c r="D218" s="250"/>
      <c r="E218" s="164"/>
      <c r="F218" s="120"/>
      <c r="G218" s="198"/>
      <c r="H218" s="199"/>
      <c r="I218" s="199"/>
      <c r="J218" s="199"/>
    </row>
    <row r="219" s="251" customFormat="true" ht="15" hidden="false" customHeight="false" outlineLevel="0" collapsed="false">
      <c r="A219" s="248"/>
      <c r="B219" s="202"/>
      <c r="C219" s="249"/>
      <c r="D219" s="250"/>
      <c r="E219" s="164"/>
      <c r="F219" s="120"/>
      <c r="G219" s="198"/>
      <c r="H219" s="199"/>
      <c r="I219" s="199"/>
      <c r="J219" s="199"/>
    </row>
    <row r="220" s="251" customFormat="true" ht="15" hidden="false" customHeight="false" outlineLevel="0" collapsed="false">
      <c r="A220" s="248"/>
      <c r="B220" s="202"/>
      <c r="C220" s="249"/>
      <c r="D220" s="250"/>
      <c r="E220" s="164"/>
      <c r="F220" s="120"/>
      <c r="G220" s="198"/>
      <c r="H220" s="199"/>
      <c r="I220" s="199"/>
      <c r="J220" s="199"/>
    </row>
    <row r="221" s="251" customFormat="true" ht="15" hidden="false" customHeight="false" outlineLevel="0" collapsed="false">
      <c r="A221" s="248"/>
      <c r="B221" s="202"/>
      <c r="C221" s="249"/>
      <c r="D221" s="250"/>
      <c r="E221" s="164"/>
      <c r="F221" s="120"/>
      <c r="G221" s="198"/>
      <c r="H221" s="199"/>
      <c r="I221" s="199"/>
      <c r="J221" s="199"/>
    </row>
    <row r="222" s="251" customFormat="true" ht="15" hidden="false" customHeight="false" outlineLevel="0" collapsed="false">
      <c r="A222" s="248"/>
      <c r="B222" s="202"/>
      <c r="C222" s="249"/>
      <c r="D222" s="250"/>
      <c r="E222" s="164"/>
      <c r="F222" s="120"/>
      <c r="G222" s="198"/>
      <c r="H222" s="199"/>
      <c r="I222" s="199"/>
      <c r="J222" s="199"/>
    </row>
    <row r="223" s="251" customFormat="true" ht="15" hidden="false" customHeight="false" outlineLevel="0" collapsed="false">
      <c r="A223" s="248"/>
      <c r="B223" s="202"/>
      <c r="C223" s="249"/>
      <c r="D223" s="250"/>
      <c r="E223" s="164"/>
      <c r="F223" s="120"/>
      <c r="G223" s="198"/>
      <c r="H223" s="199"/>
      <c r="I223" s="199"/>
      <c r="J223" s="199"/>
    </row>
    <row r="224" s="251" customFormat="true" ht="15" hidden="false" customHeight="false" outlineLevel="0" collapsed="false">
      <c r="A224" s="248"/>
      <c r="B224" s="202"/>
      <c r="C224" s="249"/>
      <c r="D224" s="250"/>
      <c r="E224" s="164"/>
      <c r="F224" s="120"/>
      <c r="G224" s="198"/>
      <c r="H224" s="199"/>
      <c r="I224" s="199"/>
      <c r="J224" s="199"/>
    </row>
    <row r="225" s="251" customFormat="true" ht="15" hidden="false" customHeight="false" outlineLevel="0" collapsed="false">
      <c r="A225" s="248"/>
      <c r="B225" s="202"/>
      <c r="C225" s="261"/>
      <c r="D225" s="250"/>
      <c r="E225" s="164"/>
      <c r="F225" s="120"/>
      <c r="G225" s="198"/>
      <c r="H225" s="199"/>
      <c r="I225" s="199"/>
      <c r="J225" s="199"/>
    </row>
    <row r="226" s="251" customFormat="true" ht="15" hidden="false" customHeight="false" outlineLevel="0" collapsed="false">
      <c r="A226" s="248"/>
      <c r="B226" s="202"/>
      <c r="C226" s="249"/>
      <c r="D226" s="250"/>
      <c r="E226" s="164"/>
      <c r="F226" s="120"/>
      <c r="G226" s="198"/>
      <c r="H226" s="199"/>
      <c r="I226" s="199"/>
      <c r="J226" s="262"/>
    </row>
    <row r="227" s="251" customFormat="true" ht="15" hidden="false" customHeight="false" outlineLevel="0" collapsed="false">
      <c r="A227" s="248"/>
      <c r="B227" s="202"/>
      <c r="C227" s="249"/>
      <c r="D227" s="250"/>
      <c r="E227" s="164"/>
      <c r="F227" s="120"/>
      <c r="G227" s="198"/>
      <c r="H227" s="199"/>
      <c r="I227" s="199"/>
      <c r="J227" s="199"/>
    </row>
    <row r="228" s="251" customFormat="true" ht="15" hidden="false" customHeight="false" outlineLevel="0" collapsed="false">
      <c r="A228" s="248"/>
      <c r="B228" s="202"/>
      <c r="C228" s="261"/>
      <c r="D228" s="250"/>
      <c r="E228" s="164"/>
      <c r="F228" s="120"/>
      <c r="G228" s="198"/>
      <c r="H228" s="199"/>
      <c r="I228" s="199"/>
      <c r="J228" s="199"/>
    </row>
    <row r="229" s="251" customFormat="true" ht="15" hidden="false" customHeight="false" outlineLevel="0" collapsed="false">
      <c r="A229" s="248"/>
      <c r="B229" s="202"/>
      <c r="C229" s="249"/>
      <c r="D229" s="250"/>
      <c r="E229" s="164"/>
      <c r="F229" s="120"/>
      <c r="G229" s="198"/>
      <c r="H229" s="199"/>
      <c r="I229" s="199"/>
      <c r="J229" s="199"/>
    </row>
    <row r="230" s="251" customFormat="true" ht="15" hidden="false" customHeight="false" outlineLevel="0" collapsed="false">
      <c r="A230" s="248"/>
      <c r="B230" s="202"/>
      <c r="C230" s="263"/>
      <c r="D230" s="250"/>
      <c r="E230" s="164"/>
      <c r="F230" s="120"/>
      <c r="G230" s="198"/>
      <c r="H230" s="199"/>
      <c r="I230" s="199"/>
      <c r="J230" s="199"/>
    </row>
    <row r="231" s="251" customFormat="true" ht="15" hidden="false" customHeight="false" outlineLevel="0" collapsed="false">
      <c r="A231" s="248"/>
      <c r="B231" s="202"/>
      <c r="C231" s="249"/>
      <c r="D231" s="250"/>
      <c r="E231" s="164"/>
      <c r="F231" s="120"/>
      <c r="G231" s="198"/>
      <c r="H231" s="199"/>
      <c r="I231" s="199"/>
      <c r="J231" s="199"/>
    </row>
    <row r="232" s="251" customFormat="true" ht="15" hidden="false" customHeight="false" outlineLevel="0" collapsed="false">
      <c r="A232" s="248"/>
      <c r="B232" s="202"/>
      <c r="C232" s="249"/>
      <c r="D232" s="250"/>
      <c r="E232" s="164"/>
      <c r="F232" s="120"/>
      <c r="G232" s="198"/>
      <c r="H232" s="199"/>
      <c r="I232" s="199"/>
      <c r="J232" s="199"/>
    </row>
    <row r="233" s="251" customFormat="true" ht="15" hidden="false" customHeight="false" outlineLevel="0" collapsed="false">
      <c r="A233" s="248"/>
      <c r="B233" s="202"/>
      <c r="C233" s="249"/>
      <c r="D233" s="250"/>
      <c r="E233" s="164"/>
      <c r="F233" s="120"/>
      <c r="G233" s="198"/>
      <c r="H233" s="199"/>
      <c r="I233" s="199"/>
      <c r="J233" s="199"/>
    </row>
    <row r="234" s="251" customFormat="true" ht="15" hidden="false" customHeight="false" outlineLevel="0" collapsed="false">
      <c r="A234" s="248"/>
      <c r="B234" s="202"/>
      <c r="C234" s="249"/>
      <c r="D234" s="250"/>
      <c r="E234" s="164"/>
      <c r="F234" s="120"/>
      <c r="G234" s="198"/>
      <c r="H234" s="199"/>
      <c r="I234" s="199"/>
      <c r="J234" s="199"/>
    </row>
    <row r="235" s="260" customFormat="true" ht="15" hidden="false" customHeight="false" outlineLevel="0" collapsed="false">
      <c r="A235" s="253"/>
      <c r="B235" s="254"/>
      <c r="C235" s="255"/>
      <c r="D235" s="256"/>
      <c r="E235" s="257"/>
      <c r="F235" s="264"/>
      <c r="G235" s="259"/>
    </row>
    <row r="236" s="251" customFormat="true" ht="15" hidden="false" customHeight="false" outlineLevel="0" collapsed="false">
      <c r="A236" s="265"/>
      <c r="B236" s="202"/>
      <c r="C236" s="263"/>
      <c r="D236" s="266"/>
      <c r="E236" s="267"/>
      <c r="F236" s="268"/>
      <c r="G236" s="198"/>
      <c r="H236" s="199"/>
      <c r="I236" s="199"/>
      <c r="J236" s="199"/>
    </row>
    <row r="237" s="251" customFormat="true" ht="15" hidden="false" customHeight="false" outlineLevel="0" collapsed="false">
      <c r="A237" s="265"/>
      <c r="B237" s="202"/>
      <c r="C237" s="263"/>
      <c r="D237" s="266"/>
      <c r="E237" s="164"/>
      <c r="F237" s="120"/>
      <c r="G237" s="198"/>
      <c r="H237" s="199"/>
      <c r="I237" s="199"/>
      <c r="J237" s="199"/>
    </row>
    <row r="238" s="251" customFormat="true" ht="15" hidden="false" customHeight="false" outlineLevel="0" collapsed="false">
      <c r="A238" s="265"/>
      <c r="B238" s="202"/>
      <c r="C238" s="263"/>
      <c r="D238" s="266"/>
      <c r="E238" s="164"/>
      <c r="F238" s="268"/>
      <c r="G238" s="198"/>
      <c r="H238" s="199"/>
      <c r="I238" s="199"/>
      <c r="J238" s="199"/>
    </row>
    <row r="239" s="2" customFormat="true" ht="12.75" hidden="false" customHeight="false" outlineLevel="0" collapsed="false">
      <c r="A239" s="41"/>
      <c r="B239" s="115"/>
      <c r="C239" s="50"/>
      <c r="D239" s="50"/>
      <c r="E239" s="85"/>
      <c r="F239" s="52"/>
    </row>
    <row r="240" s="2" customFormat="true" ht="12.75" hidden="false" customHeight="false" outlineLevel="0" collapsed="false">
      <c r="A240" s="41"/>
      <c r="B240" s="115"/>
      <c r="C240" s="50"/>
      <c r="D240" s="50"/>
      <c r="E240" s="85"/>
      <c r="F240" s="52"/>
    </row>
    <row r="241" s="2" customFormat="true" ht="12.75" hidden="false" customHeight="false" outlineLevel="0" collapsed="false">
      <c r="A241" s="41"/>
      <c r="B241" s="115"/>
      <c r="C241" s="50"/>
      <c r="D241" s="50"/>
      <c r="E241" s="85"/>
      <c r="F241" s="52"/>
    </row>
    <row r="242" s="2" customFormat="true" ht="12.75" hidden="false" customHeight="false" outlineLevel="0" collapsed="false">
      <c r="A242" s="41"/>
      <c r="B242" s="115"/>
      <c r="C242" s="50"/>
      <c r="D242" s="50"/>
      <c r="E242" s="85"/>
      <c r="F242" s="52"/>
    </row>
    <row r="243" s="2" customFormat="true" ht="12.75" hidden="false" customHeight="false" outlineLevel="0" collapsed="false">
      <c r="A243" s="41"/>
      <c r="B243" s="115"/>
      <c r="C243" s="50"/>
      <c r="D243" s="50"/>
      <c r="E243" s="85"/>
      <c r="F243" s="52"/>
    </row>
    <row r="244" s="2" customFormat="true" ht="12.75" hidden="false" customHeight="false" outlineLevel="0" collapsed="false">
      <c r="A244" s="41"/>
      <c r="B244" s="115"/>
      <c r="C244" s="50"/>
      <c r="D244" s="50"/>
      <c r="E244" s="85"/>
      <c r="F244" s="52"/>
    </row>
    <row r="245" s="2" customFormat="true" ht="12.75" hidden="false" customHeight="false" outlineLevel="0" collapsed="false">
      <c r="A245" s="41"/>
      <c r="B245" s="115"/>
      <c r="C245" s="50"/>
      <c r="D245" s="50"/>
      <c r="E245" s="85"/>
      <c r="F245" s="52"/>
    </row>
    <row r="246" s="2" customFormat="true" ht="12.75" hidden="false" customHeight="false" outlineLevel="0" collapsed="false">
      <c r="A246" s="41"/>
      <c r="B246" s="115"/>
      <c r="C246" s="50"/>
      <c r="D246" s="50"/>
      <c r="E246" s="85"/>
      <c r="F246" s="52"/>
    </row>
    <row r="247" s="2" customFormat="true" ht="12.75" hidden="false" customHeight="false" outlineLevel="0" collapsed="false">
      <c r="A247" s="41"/>
      <c r="B247" s="115"/>
      <c r="C247" s="50"/>
      <c r="D247" s="50"/>
      <c r="E247" s="85"/>
      <c r="F247" s="52"/>
    </row>
    <row r="248" s="2" customFormat="true" ht="12.75" hidden="false" customHeight="false" outlineLevel="0" collapsed="false">
      <c r="A248" s="41"/>
      <c r="B248" s="115"/>
      <c r="C248" s="50"/>
      <c r="D248" s="50"/>
      <c r="E248" s="85"/>
      <c r="F248" s="52"/>
    </row>
    <row r="249" s="2" customFormat="true" ht="12.75" hidden="false" customHeight="false" outlineLevel="0" collapsed="false">
      <c r="A249" s="41"/>
      <c r="B249" s="115"/>
      <c r="C249" s="50"/>
      <c r="D249" s="50"/>
      <c r="E249" s="85"/>
      <c r="F249" s="52"/>
    </row>
    <row r="250" s="2" customFormat="true" ht="12.75" hidden="false" customHeight="false" outlineLevel="0" collapsed="false">
      <c r="A250" s="41"/>
      <c r="B250" s="115"/>
      <c r="C250" s="50"/>
      <c r="D250" s="50"/>
      <c r="E250" s="85"/>
      <c r="F250" s="52"/>
    </row>
    <row r="251" s="2" customFormat="true" ht="12.75" hidden="false" customHeight="false" outlineLevel="0" collapsed="false">
      <c r="A251" s="41"/>
      <c r="B251" s="115"/>
      <c r="C251" s="50"/>
      <c r="D251" s="50"/>
      <c r="E251" s="85"/>
      <c r="F251" s="52"/>
    </row>
    <row r="252" s="2" customFormat="true" ht="12.75" hidden="false" customHeight="false" outlineLevel="0" collapsed="false">
      <c r="A252" s="41"/>
      <c r="B252" s="115"/>
      <c r="C252" s="50"/>
      <c r="D252" s="50"/>
      <c r="E252" s="85"/>
      <c r="F252" s="52"/>
    </row>
    <row r="253" s="2" customFormat="true" ht="12.75" hidden="false" customHeight="false" outlineLevel="0" collapsed="false">
      <c r="A253" s="41"/>
      <c r="B253" s="115"/>
      <c r="C253" s="50"/>
      <c r="D253" s="50"/>
      <c r="E253" s="85"/>
      <c r="F253" s="52"/>
    </row>
    <row r="254" s="2" customFormat="true" ht="12.75" hidden="false" customHeight="false" outlineLevel="0" collapsed="false">
      <c r="A254" s="41"/>
      <c r="B254" s="115"/>
      <c r="C254" s="50"/>
      <c r="D254" s="50"/>
      <c r="E254" s="85"/>
      <c r="F254" s="52"/>
    </row>
    <row r="255" s="2" customFormat="true" ht="12.75" hidden="false" customHeight="false" outlineLevel="0" collapsed="false">
      <c r="A255" s="41"/>
      <c r="B255" s="115"/>
      <c r="C255" s="50"/>
      <c r="D255" s="50"/>
      <c r="E255" s="85"/>
      <c r="F255" s="52"/>
    </row>
    <row r="256" s="2" customFormat="true" ht="12.75" hidden="false" customHeight="false" outlineLevel="0" collapsed="false">
      <c r="A256" s="41"/>
      <c r="B256" s="115"/>
      <c r="C256" s="50"/>
      <c r="D256" s="50"/>
      <c r="E256" s="85"/>
      <c r="F256" s="52"/>
    </row>
    <row r="257" s="2" customFormat="true" ht="12.75" hidden="false" customHeight="false" outlineLevel="0" collapsed="false">
      <c r="A257" s="41"/>
      <c r="B257" s="115"/>
      <c r="C257" s="50"/>
      <c r="D257" s="50"/>
      <c r="E257" s="85"/>
      <c r="F257" s="52"/>
    </row>
    <row r="258" s="2" customFormat="true" ht="12.75" hidden="false" customHeight="false" outlineLevel="0" collapsed="false">
      <c r="A258" s="41"/>
      <c r="B258" s="115"/>
      <c r="C258" s="50"/>
      <c r="D258" s="50"/>
      <c r="E258" s="85"/>
      <c r="F258" s="52"/>
    </row>
    <row r="259" s="2" customFormat="true" ht="12.75" hidden="false" customHeight="false" outlineLevel="0" collapsed="false">
      <c r="A259" s="41"/>
      <c r="B259" s="115"/>
      <c r="C259" s="50"/>
      <c r="D259" s="50"/>
      <c r="E259" s="85"/>
      <c r="F259" s="52"/>
    </row>
    <row r="260" s="2" customFormat="true" ht="12.75" hidden="false" customHeight="false" outlineLevel="0" collapsed="false">
      <c r="A260" s="41"/>
      <c r="B260" s="115"/>
      <c r="C260" s="50"/>
      <c r="D260" s="50"/>
      <c r="E260" s="85"/>
      <c r="F260" s="52"/>
    </row>
    <row r="261" s="2" customFormat="true" ht="12.75" hidden="false" customHeight="false" outlineLevel="0" collapsed="false">
      <c r="A261" s="41"/>
      <c r="B261" s="115"/>
      <c r="C261" s="50"/>
      <c r="D261" s="50"/>
      <c r="E261" s="85"/>
      <c r="F261" s="52"/>
    </row>
    <row r="262" s="2" customFormat="true" ht="12.75" hidden="false" customHeight="false" outlineLevel="0" collapsed="false">
      <c r="A262" s="41"/>
      <c r="B262" s="115"/>
      <c r="C262" s="50"/>
      <c r="D262" s="50"/>
      <c r="E262" s="85"/>
      <c r="F262" s="52"/>
    </row>
    <row r="263" s="2" customFormat="true" ht="12.75" hidden="false" customHeight="false" outlineLevel="0" collapsed="false">
      <c r="A263" s="41"/>
      <c r="B263" s="115"/>
      <c r="C263" s="50"/>
      <c r="D263" s="50"/>
      <c r="E263" s="85"/>
      <c r="F263" s="52"/>
    </row>
    <row r="264" s="2" customFormat="true" ht="12.75" hidden="false" customHeight="false" outlineLevel="0" collapsed="false">
      <c r="A264" s="41"/>
      <c r="B264" s="115"/>
      <c r="C264" s="50"/>
      <c r="D264" s="50"/>
      <c r="E264" s="85"/>
      <c r="F264" s="52"/>
    </row>
    <row r="265" s="2" customFormat="true" ht="12.75" hidden="false" customHeight="false" outlineLevel="0" collapsed="false">
      <c r="A265" s="41"/>
      <c r="B265" s="115"/>
      <c r="C265" s="50"/>
      <c r="D265" s="50"/>
      <c r="E265" s="85"/>
      <c r="F265" s="52"/>
    </row>
    <row r="266" s="2" customFormat="true" ht="12.75" hidden="false" customHeight="false" outlineLevel="0" collapsed="false">
      <c r="A266" s="41"/>
      <c r="B266" s="115"/>
      <c r="C266" s="50"/>
      <c r="D266" s="50"/>
      <c r="E266" s="85"/>
      <c r="F266" s="52"/>
    </row>
  </sheetData>
  <printOptions headings="false" gridLines="false" gridLinesSet="true" horizontalCentered="false" verticalCentered="false"/>
  <pageMargins left="0.708333333333333" right="0.708333333333333" top="0.39375" bottom="0.748611111111111"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4" manualBreakCount="4">
    <brk id="56" man="true" max="16383" min="0"/>
    <brk id="89" man="true" max="16383" min="0"/>
    <brk id="139" man="true" max="16383" min="0"/>
    <brk id="1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282"/>
  <sheetViews>
    <sheetView showFormulas="false" showGridLines="true" showRowColHeaders="true" showZeros="true" rightToLeft="false" tabSelected="false" showOutlineSymbols="true" defaultGridColor="true" view="pageBreakPreview" topLeftCell="A260" colorId="64" zoomScale="100" zoomScaleNormal="100" zoomScalePageLayoutView="100" workbookViewId="0">
      <selection pane="topLeft" activeCell="C269" activeCellId="0" sqref="C269"/>
    </sheetView>
  </sheetViews>
  <sheetFormatPr defaultColWidth="9.13671875" defaultRowHeight="15" zeroHeight="false" outlineLevelRow="0" outlineLevelCol="0"/>
  <cols>
    <col collapsed="false" customWidth="true" hidden="false" outlineLevel="0" max="1" min="1" style="236" width="3.99"/>
    <col collapsed="false" customWidth="true" hidden="false" outlineLevel="0" max="2" min="2" style="46" width="46.85"/>
    <col collapsed="false" customWidth="true" hidden="false" outlineLevel="0" max="3" min="3" style="236" width="7.56"/>
    <col collapsed="false" customWidth="true" hidden="false" outlineLevel="0" max="4" min="4" style="236" width="8.28"/>
    <col collapsed="false" customWidth="true" hidden="false" outlineLevel="0" max="5" min="5" style="236" width="10.71"/>
    <col collapsed="false" customWidth="true" hidden="false" outlineLevel="0" max="6" min="6" style="48" width="11.7"/>
    <col collapsed="false" customWidth="false" hidden="false" outlineLevel="0" max="257" min="7" style="236" width="9.14"/>
  </cols>
  <sheetData>
    <row r="1" s="46" customFormat="true" ht="15" hidden="false" customHeight="false" outlineLevel="0" collapsed="false">
      <c r="A1" s="107"/>
      <c r="B1" s="148"/>
      <c r="C1" s="47"/>
      <c r="D1" s="47"/>
      <c r="E1" s="237"/>
      <c r="F1" s="48"/>
    </row>
    <row r="2" s="46" customFormat="true" ht="15" hidden="false" customHeight="false" outlineLevel="0" collapsed="false">
      <c r="A2" s="107"/>
      <c r="B2" s="148"/>
      <c r="C2" s="47"/>
      <c r="D2" s="47"/>
      <c r="E2" s="237"/>
      <c r="F2" s="48"/>
    </row>
    <row r="3" s="46" customFormat="true" ht="15" hidden="false" customHeight="false" outlineLevel="0" collapsed="false">
      <c r="A3" s="107"/>
      <c r="B3" s="148"/>
      <c r="C3" s="47"/>
      <c r="D3" s="47"/>
      <c r="E3" s="237"/>
      <c r="F3" s="48"/>
    </row>
    <row r="4" s="2" customFormat="true" ht="12.75" hidden="false" customHeight="false" outlineLevel="0" collapsed="false">
      <c r="A4" s="41"/>
      <c r="B4" s="90" t="s">
        <v>3</v>
      </c>
      <c r="C4" s="54"/>
      <c r="D4" s="50"/>
      <c r="E4" s="55"/>
      <c r="F4" s="52"/>
    </row>
    <row r="5" s="46" customFormat="true" ht="15" hidden="false" customHeight="false" outlineLevel="0" collapsed="false">
      <c r="A5" s="107"/>
      <c r="B5" s="148" t="str">
        <f aca="false">REKAPITULACIJA!C11</f>
        <v>OBČINA GORNJA RADGONA</v>
      </c>
      <c r="C5" s="58"/>
      <c r="D5" s="47"/>
      <c r="E5" s="59"/>
      <c r="F5" s="48"/>
    </row>
    <row r="6" s="46" customFormat="true" ht="15" hidden="false" customHeight="false" outlineLevel="0" collapsed="false">
      <c r="A6" s="107"/>
      <c r="B6" s="148" t="str">
        <f aca="false">REKAPITULACIJA!C12</f>
        <v>Partizanska cesta 13</v>
      </c>
      <c r="C6" s="58"/>
      <c r="D6" s="47"/>
      <c r="E6" s="59"/>
      <c r="F6" s="48"/>
    </row>
    <row r="7" s="46" customFormat="true" ht="15" hidden="false" customHeight="false" outlineLevel="0" collapsed="false">
      <c r="A7" s="107"/>
      <c r="B7" s="148" t="str">
        <f aca="false">REKAPITULACIJA!C13</f>
        <v>9250 Gornja Radgona</v>
      </c>
      <c r="C7" s="58"/>
      <c r="D7" s="47"/>
      <c r="E7" s="59"/>
      <c r="F7" s="48"/>
    </row>
    <row r="8" s="46" customFormat="true" ht="15" hidden="false" customHeight="false" outlineLevel="0" collapsed="false">
      <c r="A8" s="107"/>
      <c r="B8" s="149"/>
      <c r="C8" s="58"/>
      <c r="D8" s="47"/>
      <c r="E8" s="59"/>
      <c r="F8" s="48"/>
    </row>
    <row r="9" s="2" customFormat="true" ht="12.75" hidden="false" customHeight="false" outlineLevel="0" collapsed="false">
      <c r="A9" s="41"/>
      <c r="B9" s="90" t="s">
        <v>78</v>
      </c>
      <c r="C9" s="54"/>
      <c r="D9" s="50"/>
      <c r="E9" s="55"/>
      <c r="F9" s="52"/>
    </row>
    <row r="10" s="46" customFormat="true" ht="15" hidden="false" customHeight="false" outlineLevel="0" collapsed="false">
      <c r="A10" s="107"/>
      <c r="B10" s="148" t="str">
        <f aca="false">REKAPITULACIJA!C15</f>
        <v>Center za krepitev zdravja</v>
      </c>
      <c r="C10" s="58"/>
      <c r="D10" s="47"/>
      <c r="E10" s="59"/>
      <c r="F10" s="48"/>
    </row>
    <row r="11" s="46" customFormat="true" ht="15" hidden="false" customHeight="false" outlineLevel="0" collapsed="false">
      <c r="A11" s="107"/>
      <c r="B11" s="148"/>
      <c r="C11" s="58"/>
      <c r="D11" s="47"/>
      <c r="E11" s="59"/>
      <c r="F11" s="48"/>
    </row>
    <row r="12" s="46" customFormat="true" ht="15" hidden="false" customHeight="false" outlineLevel="0" collapsed="false">
      <c r="A12" s="107"/>
      <c r="B12" s="148"/>
      <c r="C12" s="58"/>
      <c r="D12" s="47"/>
      <c r="E12" s="59"/>
      <c r="F12" s="48"/>
    </row>
    <row r="13" s="2" customFormat="true" ht="12.75" hidden="false" customHeight="false" outlineLevel="0" collapsed="false">
      <c r="A13" s="41"/>
      <c r="B13" s="90" t="s">
        <v>79</v>
      </c>
      <c r="C13" s="54"/>
      <c r="D13" s="50"/>
      <c r="E13" s="55"/>
      <c r="F13" s="52"/>
    </row>
    <row r="14" s="46" customFormat="true" ht="15" hidden="false" customHeight="false" outlineLevel="0" collapsed="false">
      <c r="A14" s="107"/>
      <c r="B14" s="149" t="s">
        <v>10</v>
      </c>
      <c r="C14" s="58"/>
      <c r="D14" s="47"/>
      <c r="E14" s="59"/>
      <c r="F14" s="48"/>
    </row>
    <row r="15" s="46" customFormat="true" ht="15" hidden="false" customHeight="false" outlineLevel="0" collapsed="false">
      <c r="A15" s="107"/>
      <c r="B15" s="238"/>
      <c r="C15" s="58"/>
      <c r="D15" s="47"/>
      <c r="E15" s="59"/>
      <c r="F15" s="48"/>
    </row>
    <row r="16" s="2" customFormat="true" ht="12.75" hidden="false" customHeight="false" outlineLevel="0" collapsed="false">
      <c r="A16" s="41"/>
      <c r="B16" s="90" t="s">
        <v>80</v>
      </c>
      <c r="C16" s="54"/>
      <c r="D16" s="50"/>
      <c r="E16" s="55"/>
      <c r="F16" s="52"/>
    </row>
    <row r="17" s="46" customFormat="true" ht="15" hidden="false" customHeight="false" outlineLevel="0" collapsed="false">
      <c r="A17" s="107"/>
      <c r="B17" s="149" t="s">
        <v>12</v>
      </c>
      <c r="C17" s="58"/>
      <c r="D17" s="47"/>
      <c r="E17" s="59"/>
      <c r="F17" s="48"/>
    </row>
    <row r="18" s="46" customFormat="true" ht="15" hidden="false" customHeight="false" outlineLevel="0" collapsed="false">
      <c r="A18" s="107"/>
      <c r="B18" s="149"/>
      <c r="C18" s="58"/>
      <c r="D18" s="47"/>
      <c r="E18" s="59"/>
      <c r="F18" s="48"/>
    </row>
    <row r="19" s="2" customFormat="true" ht="12.75" hidden="false" customHeight="false" outlineLevel="0" collapsed="false">
      <c r="A19" s="41"/>
      <c r="B19" s="90" t="str">
        <f aca="false">REKAPITULACIJA!B21</f>
        <v>Številka načrta:</v>
      </c>
      <c r="C19" s="54"/>
      <c r="D19" s="50"/>
      <c r="E19" s="55"/>
      <c r="F19" s="52"/>
    </row>
    <row r="20" s="46" customFormat="true" ht="15" hidden="false" customHeight="false" outlineLevel="0" collapsed="false">
      <c r="A20" s="107"/>
      <c r="B20" s="149" t="str">
        <f aca="false">REKAPITULACIJA!C21</f>
        <v>054 - 2018 </v>
      </c>
      <c r="C20" s="58"/>
      <c r="D20" s="47"/>
      <c r="E20" s="59"/>
      <c r="F20" s="48"/>
    </row>
    <row r="21" s="46" customFormat="true" ht="15" hidden="false" customHeight="false" outlineLevel="0" collapsed="false">
      <c r="A21" s="107"/>
      <c r="B21" s="238"/>
      <c r="C21" s="58"/>
      <c r="D21" s="47"/>
      <c r="E21" s="59"/>
      <c r="F21" s="48"/>
    </row>
    <row r="22" s="46" customFormat="true" ht="15" hidden="false" customHeight="false" outlineLevel="0" collapsed="false">
      <c r="A22" s="107"/>
      <c r="B22" s="149"/>
      <c r="C22" s="58"/>
      <c r="D22" s="47"/>
      <c r="E22" s="59"/>
      <c r="F22" s="48"/>
    </row>
    <row r="23" s="46" customFormat="true" ht="15" hidden="false" customHeight="false" outlineLevel="0" collapsed="false">
      <c r="A23" s="107"/>
      <c r="B23" s="238"/>
      <c r="C23" s="58"/>
      <c r="D23" s="47"/>
      <c r="E23" s="59"/>
      <c r="F23" s="48"/>
    </row>
    <row r="24" s="46" customFormat="true" ht="15" hidden="false" customHeight="false" outlineLevel="0" collapsed="false">
      <c r="A24" s="107"/>
      <c r="B24" s="149"/>
      <c r="C24" s="58"/>
      <c r="D24" s="47"/>
      <c r="E24" s="59"/>
      <c r="F24" s="48"/>
    </row>
    <row r="25" s="46" customFormat="true" ht="15" hidden="false" customHeight="false" outlineLevel="0" collapsed="false">
      <c r="A25" s="150" t="str">
        <f aca="false">REKAPITULACIJA!A34</f>
        <v>IV.</v>
      </c>
      <c r="B25" s="149" t="str">
        <f aca="false">REKAPITULACIJA!B34</f>
        <v>PREZRAČEVANJE </v>
      </c>
      <c r="C25" s="58"/>
      <c r="D25" s="47"/>
      <c r="E25" s="59"/>
      <c r="F25" s="48"/>
    </row>
    <row r="26" s="46" customFormat="true" ht="15" hidden="false" customHeight="false" outlineLevel="0" collapsed="false">
      <c r="A26" s="107"/>
      <c r="B26" s="151"/>
      <c r="C26" s="58"/>
      <c r="D26" s="47"/>
      <c r="E26" s="59"/>
      <c r="F26" s="48"/>
    </row>
    <row r="27" s="134" customFormat="true" ht="15" hidden="false" customHeight="false" outlineLevel="0" collapsed="false">
      <c r="A27" s="107"/>
      <c r="B27" s="149"/>
      <c r="C27" s="61"/>
      <c r="D27" s="62"/>
      <c r="E27" s="63"/>
      <c r="F27" s="64"/>
    </row>
    <row r="28" s="134" customFormat="true" ht="15.75" hidden="false" customHeight="false" outlineLevel="0" collapsed="false">
      <c r="A28" s="150" t="n">
        <v>1</v>
      </c>
      <c r="B28" s="153" t="s">
        <v>330</v>
      </c>
      <c r="C28" s="66"/>
      <c r="D28" s="67" t="s">
        <v>18</v>
      </c>
      <c r="E28" s="59"/>
      <c r="F28" s="64" t="n">
        <f aca="false">F281</f>
        <v>0</v>
      </c>
    </row>
    <row r="29" s="134" customFormat="true" ht="15" hidden="false" customHeight="false" outlineLevel="0" collapsed="false">
      <c r="A29" s="150"/>
      <c r="B29" s="155" t="s">
        <v>82</v>
      </c>
      <c r="C29" s="70"/>
      <c r="D29" s="71" t="s">
        <v>18</v>
      </c>
      <c r="E29" s="72"/>
      <c r="F29" s="73" t="n">
        <f aca="false">SUM(F28:F28)</f>
        <v>0</v>
      </c>
    </row>
    <row r="30" s="123" customFormat="true" ht="12.75" hidden="false" customHeight="false" outlineLevel="0" collapsed="false">
      <c r="A30" s="41"/>
      <c r="B30" s="239"/>
      <c r="C30" s="75"/>
      <c r="D30" s="76"/>
      <c r="E30" s="77"/>
      <c r="F30" s="78"/>
    </row>
    <row r="31" s="157" customFormat="true" ht="12.75" hidden="false" customHeight="false" outlineLevel="0" collapsed="false">
      <c r="A31" s="41"/>
      <c r="B31" s="239"/>
      <c r="C31" s="75"/>
      <c r="D31" s="80"/>
      <c r="E31" s="77"/>
      <c r="F31" s="81"/>
    </row>
    <row r="32" s="157" customFormat="true" ht="12.75" hidden="false" customHeight="false" outlineLevel="0" collapsed="false">
      <c r="A32" s="41"/>
      <c r="B32" s="239"/>
      <c r="C32" s="75"/>
      <c r="D32" s="83"/>
      <c r="E32" s="84"/>
      <c r="F32" s="81"/>
    </row>
    <row r="33" s="157" customFormat="true" ht="12.75" hidden="false" customHeight="false" outlineLevel="0" collapsed="false">
      <c r="A33" s="41"/>
      <c r="B33" s="90"/>
      <c r="C33" s="54"/>
      <c r="D33" s="50"/>
      <c r="E33" s="85"/>
      <c r="F33" s="81"/>
    </row>
    <row r="34" s="157" customFormat="true" ht="12.75" hidden="false" customHeight="false" outlineLevel="0" collapsed="false">
      <c r="A34" s="41"/>
      <c r="B34" s="90"/>
      <c r="C34" s="54"/>
      <c r="D34" s="50"/>
      <c r="E34" s="85"/>
      <c r="F34" s="81"/>
    </row>
    <row r="35" s="157" customFormat="true" ht="12.75" hidden="false" customHeight="false" outlineLevel="0" collapsed="false">
      <c r="A35" s="41"/>
      <c r="B35" s="90"/>
      <c r="C35" s="54"/>
      <c r="D35" s="50"/>
      <c r="E35" s="85"/>
      <c r="F35" s="81"/>
    </row>
    <row r="36" s="157" customFormat="true" ht="12.75" hidden="false" customHeight="false" outlineLevel="0" collapsed="false">
      <c r="A36" s="41"/>
      <c r="B36" s="90"/>
      <c r="C36" s="54"/>
      <c r="D36" s="50"/>
      <c r="E36" s="85"/>
      <c r="F36" s="81"/>
    </row>
    <row r="37" s="157" customFormat="true" ht="12.75" hidden="false" customHeight="false" outlineLevel="0" collapsed="false">
      <c r="A37" s="41"/>
      <c r="B37" s="90"/>
      <c r="C37" s="54"/>
      <c r="D37" s="50"/>
      <c r="E37" s="85"/>
      <c r="F37" s="81"/>
    </row>
    <row r="38" s="157" customFormat="true" ht="12.75" hidden="false" customHeight="false" outlineLevel="0" collapsed="false">
      <c r="A38" s="41"/>
      <c r="B38" s="90"/>
      <c r="C38" s="54"/>
      <c r="D38" s="50"/>
      <c r="E38" s="85"/>
      <c r="F38" s="81"/>
    </row>
    <row r="39" s="157" customFormat="true" ht="12.75" hidden="false" customHeight="false" outlineLevel="0" collapsed="false">
      <c r="A39" s="41"/>
      <c r="B39" s="90"/>
      <c r="C39" s="54"/>
      <c r="D39" s="50"/>
      <c r="E39" s="85"/>
      <c r="F39" s="81"/>
    </row>
    <row r="40" s="157" customFormat="true" ht="12.75" hidden="false" customHeight="false" outlineLevel="0" collapsed="false">
      <c r="A40" s="41"/>
      <c r="B40" s="90"/>
      <c r="C40" s="54"/>
      <c r="D40" s="50"/>
      <c r="E40" s="85"/>
      <c r="F40" s="81"/>
    </row>
    <row r="41" s="157" customFormat="true" ht="12.75" hidden="false" customHeight="false" outlineLevel="0" collapsed="false">
      <c r="A41" s="41"/>
      <c r="B41" s="90"/>
      <c r="C41" s="54"/>
      <c r="D41" s="50"/>
      <c r="E41" s="85"/>
      <c r="F41" s="81"/>
    </row>
    <row r="42" s="157" customFormat="true" ht="12.75" hidden="false" customHeight="false" outlineLevel="0" collapsed="false">
      <c r="A42" s="41"/>
      <c r="B42" s="90"/>
      <c r="C42" s="54"/>
      <c r="D42" s="50"/>
      <c r="E42" s="85"/>
      <c r="F42" s="81"/>
    </row>
    <row r="43" s="157" customFormat="true" ht="12.75" hidden="false" customHeight="false" outlineLevel="0" collapsed="false">
      <c r="A43" s="41"/>
      <c r="B43" s="90"/>
      <c r="C43" s="54"/>
      <c r="D43" s="50"/>
      <c r="E43" s="85"/>
      <c r="F43" s="81"/>
    </row>
    <row r="44" s="157" customFormat="true" ht="12.75" hidden="false" customHeight="false" outlineLevel="0" collapsed="false">
      <c r="A44" s="41"/>
      <c r="B44" s="90"/>
      <c r="C44" s="54"/>
      <c r="D44" s="50"/>
      <c r="E44" s="85"/>
      <c r="F44" s="81"/>
    </row>
    <row r="45" s="157" customFormat="true" ht="12.75" hidden="false" customHeight="false" outlineLevel="0" collapsed="false">
      <c r="A45" s="41"/>
      <c r="B45" s="90"/>
      <c r="C45" s="54"/>
      <c r="D45" s="50"/>
      <c r="E45" s="85"/>
      <c r="F45" s="81"/>
    </row>
    <row r="46" s="157" customFormat="true" ht="12.75" hidden="false" customHeight="false" outlineLevel="0" collapsed="false">
      <c r="A46" s="41"/>
      <c r="B46" s="90"/>
      <c r="C46" s="54"/>
      <c r="D46" s="50"/>
      <c r="E46" s="85"/>
      <c r="F46" s="81"/>
    </row>
    <row r="47" s="157" customFormat="true" ht="12.75" hidden="false" customHeight="false" outlineLevel="0" collapsed="false">
      <c r="A47" s="41"/>
      <c r="C47" s="54"/>
      <c r="D47" s="50"/>
      <c r="E47" s="85"/>
      <c r="F47" s="81"/>
    </row>
    <row r="48" s="157" customFormat="true" ht="12.75" hidden="false" customHeight="false" outlineLevel="0" collapsed="false">
      <c r="A48" s="41"/>
      <c r="C48" s="86"/>
      <c r="D48" s="87"/>
      <c r="E48" s="88"/>
      <c r="F48" s="81"/>
    </row>
    <row r="49" s="157" customFormat="true" ht="12.75" hidden="false" customHeight="false" outlineLevel="0" collapsed="false">
      <c r="A49" s="41"/>
      <c r="C49" s="86"/>
      <c r="D49" s="87"/>
      <c r="E49" s="88"/>
      <c r="F49" s="81"/>
    </row>
    <row r="50" s="157" customFormat="true" ht="12.75" hidden="false" customHeight="false" outlineLevel="0" collapsed="false">
      <c r="A50" s="41"/>
      <c r="B50" s="90"/>
      <c r="C50" s="54"/>
      <c r="D50" s="50"/>
      <c r="E50" s="85"/>
      <c r="F50" s="81"/>
    </row>
    <row r="51" s="144" customFormat="true" ht="12.75" hidden="false" customHeight="false" outlineLevel="0" collapsed="false">
      <c r="B51" s="2"/>
      <c r="F51" s="52"/>
    </row>
    <row r="52" s="144" customFormat="true" ht="12.75" hidden="false" customHeight="false" outlineLevel="0" collapsed="false">
      <c r="B52" s="2"/>
      <c r="F52" s="52"/>
    </row>
    <row r="53" s="144" customFormat="true" ht="12.75" hidden="false" customHeight="false" outlineLevel="0" collapsed="false">
      <c r="B53" s="2" t="str">
        <f aca="false">REKAPITULACIJA!B153</f>
        <v>Ptuj, december 2018</v>
      </c>
      <c r="F53" s="52"/>
    </row>
    <row r="54" s="144" customFormat="true" ht="12.75" hidden="false" customHeight="false" outlineLevel="0" collapsed="false">
      <c r="B54" s="90"/>
      <c r="F54" s="52"/>
    </row>
    <row r="55" s="144" customFormat="true" ht="12.75" hidden="false" customHeight="false" outlineLevel="0" collapsed="false">
      <c r="B55" s="45" t="str">
        <f aca="false">REKAPITULACIJA!B155</f>
        <v>Sestavil: Boštjan Mihurko, dis</v>
      </c>
      <c r="F55" s="52"/>
    </row>
    <row r="57" s="2" customFormat="true" ht="12.75" hidden="false" customHeight="false" outlineLevel="0" collapsed="false">
      <c r="A57" s="41"/>
      <c r="B57" s="90"/>
      <c r="C57" s="50"/>
      <c r="D57" s="91"/>
      <c r="E57" s="92"/>
      <c r="F57" s="52"/>
      <c r="G57" s="93"/>
    </row>
    <row r="58" s="8" customFormat="true" ht="12.75" hidden="false" customHeight="false" outlineLevel="0" collapsed="false">
      <c r="A58" s="94" t="s">
        <v>83</v>
      </c>
      <c r="B58" s="95" t="s">
        <v>84</v>
      </c>
      <c r="C58" s="96" t="s">
        <v>85</v>
      </c>
      <c r="D58" s="97" t="s">
        <v>86</v>
      </c>
      <c r="E58" s="98" t="s">
        <v>87</v>
      </c>
      <c r="F58" s="99" t="s">
        <v>82</v>
      </c>
      <c r="G58" s="159"/>
      <c r="H58" s="159"/>
    </row>
    <row r="59" s="2" customFormat="true" ht="12.75" hidden="false" customHeight="false" outlineLevel="0" collapsed="false">
      <c r="A59" s="241"/>
      <c r="B59" s="242"/>
      <c r="C59" s="162"/>
      <c r="D59" s="163"/>
      <c r="E59" s="85"/>
      <c r="F59" s="52"/>
    </row>
    <row r="60" s="2" customFormat="true" ht="12.75" hidden="false" customHeight="false" outlineLevel="0" collapsed="false">
      <c r="A60" s="241"/>
      <c r="B60" s="242"/>
      <c r="C60" s="162"/>
      <c r="D60" s="163"/>
      <c r="E60" s="85"/>
      <c r="F60" s="52"/>
    </row>
    <row r="61" s="106" customFormat="true" ht="12.75" hidden="false" customHeight="false" outlineLevel="0" collapsed="false">
      <c r="A61" s="108" t="n">
        <f aca="false">A28</f>
        <v>1</v>
      </c>
      <c r="B61" s="109" t="s">
        <v>88</v>
      </c>
      <c r="C61" s="110"/>
      <c r="D61" s="165"/>
      <c r="E61" s="164"/>
      <c r="F61" s="164"/>
      <c r="G61" s="269"/>
    </row>
    <row r="62" s="2" customFormat="true" ht="12.75" hidden="false" customHeight="false" outlineLevel="0" collapsed="false">
      <c r="A62" s="41"/>
      <c r="B62" s="115" t="str">
        <f aca="false">B28</f>
        <v>PREZRAČEVANJE IN KLIMATIZACIJA</v>
      </c>
      <c r="C62" s="50"/>
      <c r="D62" s="167"/>
      <c r="E62" s="164"/>
      <c r="F62" s="164"/>
    </row>
    <row r="63" s="2" customFormat="true" ht="12.75" hidden="false" customHeight="false" outlineLevel="0" collapsed="false">
      <c r="A63" s="41"/>
      <c r="B63" s="115"/>
      <c r="C63" s="50"/>
      <c r="D63" s="50"/>
      <c r="E63" s="85"/>
      <c r="F63" s="52"/>
    </row>
    <row r="64" s="272" customFormat="true" ht="12.75" hidden="false" customHeight="true" outlineLevel="0" collapsed="false">
      <c r="A64" s="168"/>
      <c r="B64" s="175"/>
      <c r="C64" s="50"/>
      <c r="D64" s="169"/>
      <c r="E64" s="247"/>
      <c r="F64" s="270"/>
      <c r="G64" s="271"/>
    </row>
    <row r="65" s="251" customFormat="true" ht="12.75" hidden="false" customHeight="true" outlineLevel="0" collapsed="false">
      <c r="A65" s="168" t="s">
        <v>89</v>
      </c>
      <c r="B65" s="273" t="s">
        <v>331</v>
      </c>
      <c r="C65" s="50"/>
      <c r="D65" s="169"/>
      <c r="E65" s="164"/>
      <c r="F65" s="120"/>
      <c r="G65" s="198"/>
    </row>
    <row r="66" s="278" customFormat="true" ht="38.25" hidden="false" customHeight="false" outlineLevel="0" collapsed="false">
      <c r="A66" s="137"/>
      <c r="B66" s="274" t="s">
        <v>332</v>
      </c>
      <c r="C66" s="54"/>
      <c r="D66" s="275"/>
      <c r="E66" s="276"/>
      <c r="F66" s="276"/>
      <c r="G66" s="277"/>
    </row>
    <row r="67" s="278" customFormat="true" ht="38.25" hidden="false" customHeight="false" outlineLevel="0" collapsed="false">
      <c r="A67" s="137"/>
      <c r="B67" s="274" t="s">
        <v>333</v>
      </c>
      <c r="C67" s="54"/>
      <c r="D67" s="275"/>
      <c r="E67" s="276"/>
      <c r="F67" s="276"/>
      <c r="G67" s="277"/>
    </row>
    <row r="68" s="278" customFormat="true" ht="25.5" hidden="false" customHeight="false" outlineLevel="0" collapsed="false">
      <c r="A68" s="137"/>
      <c r="B68" s="274" t="s">
        <v>334</v>
      </c>
      <c r="C68" s="54"/>
      <c r="D68" s="275"/>
      <c r="E68" s="276"/>
      <c r="F68" s="276"/>
      <c r="G68" s="277"/>
    </row>
    <row r="69" s="278" customFormat="true" ht="12.75" hidden="false" customHeight="false" outlineLevel="0" collapsed="false">
      <c r="A69" s="137"/>
      <c r="B69" s="274" t="s">
        <v>335</v>
      </c>
      <c r="C69" s="54"/>
      <c r="D69" s="275"/>
      <c r="E69" s="276"/>
      <c r="F69" s="276"/>
      <c r="G69" s="277"/>
    </row>
    <row r="70" s="278" customFormat="true" ht="12.75" hidden="false" customHeight="false" outlineLevel="0" collapsed="false">
      <c r="A70" s="137"/>
      <c r="B70" s="274" t="s">
        <v>336</v>
      </c>
      <c r="C70" s="54"/>
      <c r="D70" s="275"/>
      <c r="E70" s="276"/>
      <c r="F70" s="276"/>
      <c r="G70" s="277"/>
    </row>
    <row r="71" s="278" customFormat="true" ht="12.75" hidden="false" customHeight="false" outlineLevel="0" collapsed="false">
      <c r="A71" s="137"/>
      <c r="B71" s="274" t="s">
        <v>337</v>
      </c>
      <c r="C71" s="54"/>
      <c r="D71" s="275"/>
      <c r="E71" s="276"/>
      <c r="F71" s="276"/>
      <c r="G71" s="277"/>
    </row>
    <row r="72" s="278" customFormat="true" ht="12.75" hidden="false" customHeight="false" outlineLevel="0" collapsed="false">
      <c r="A72" s="137"/>
      <c r="B72" s="274" t="s">
        <v>338</v>
      </c>
      <c r="C72" s="54"/>
      <c r="D72" s="275"/>
      <c r="E72" s="276"/>
      <c r="F72" s="276"/>
      <c r="G72" s="277"/>
    </row>
    <row r="73" s="278" customFormat="true" ht="12.75" hidden="false" customHeight="false" outlineLevel="0" collapsed="false">
      <c r="A73" s="137"/>
      <c r="B73" s="274" t="s">
        <v>339</v>
      </c>
      <c r="C73" s="54"/>
      <c r="D73" s="275"/>
      <c r="E73" s="276"/>
      <c r="F73" s="276"/>
      <c r="G73" s="277"/>
    </row>
    <row r="74" s="278" customFormat="true" ht="25.5" hidden="false" customHeight="false" outlineLevel="0" collapsed="false">
      <c r="A74" s="137"/>
      <c r="B74" s="274" t="s">
        <v>340</v>
      </c>
      <c r="C74" s="54"/>
      <c r="D74" s="275"/>
      <c r="E74" s="276"/>
      <c r="F74" s="276"/>
      <c r="G74" s="277"/>
    </row>
    <row r="75" s="278" customFormat="true" ht="12.75" hidden="false" customHeight="false" outlineLevel="0" collapsed="false">
      <c r="A75" s="137"/>
      <c r="B75" s="274" t="s">
        <v>341</v>
      </c>
      <c r="C75" s="54"/>
      <c r="D75" s="275"/>
      <c r="E75" s="276"/>
      <c r="F75" s="276"/>
      <c r="G75" s="277"/>
    </row>
    <row r="76" s="278" customFormat="true" ht="12.75" hidden="false" customHeight="false" outlineLevel="0" collapsed="false">
      <c r="A76" s="137"/>
      <c r="B76" s="274" t="s">
        <v>342</v>
      </c>
      <c r="C76" s="54"/>
      <c r="D76" s="275"/>
      <c r="E76" s="276"/>
      <c r="F76" s="276"/>
      <c r="G76" s="277"/>
    </row>
    <row r="77" s="278" customFormat="true" ht="12.75" hidden="false" customHeight="false" outlineLevel="0" collapsed="false">
      <c r="A77" s="137"/>
      <c r="B77" s="274" t="s">
        <v>343</v>
      </c>
      <c r="C77" s="54"/>
      <c r="D77" s="275"/>
      <c r="E77" s="276"/>
      <c r="F77" s="276"/>
      <c r="G77" s="277"/>
    </row>
    <row r="78" s="278" customFormat="true" ht="12.75" hidden="false" customHeight="false" outlineLevel="0" collapsed="false">
      <c r="A78" s="137"/>
      <c r="B78" s="274" t="s">
        <v>344</v>
      </c>
      <c r="C78" s="54"/>
      <c r="D78" s="275"/>
      <c r="E78" s="276"/>
      <c r="F78" s="276"/>
      <c r="G78" s="277"/>
    </row>
    <row r="79" s="278" customFormat="true" ht="12.75" hidden="false" customHeight="false" outlineLevel="0" collapsed="false">
      <c r="A79" s="137"/>
      <c r="B79" s="274" t="s">
        <v>345</v>
      </c>
      <c r="C79" s="54"/>
      <c r="D79" s="275"/>
      <c r="E79" s="276"/>
      <c r="F79" s="276"/>
      <c r="G79" s="277"/>
    </row>
    <row r="80" s="278" customFormat="true" ht="12.75" hidden="false" customHeight="false" outlineLevel="0" collapsed="false">
      <c r="A80" s="137"/>
      <c r="B80" s="274" t="s">
        <v>342</v>
      </c>
      <c r="C80" s="54"/>
      <c r="D80" s="275"/>
      <c r="E80" s="276"/>
      <c r="F80" s="276"/>
      <c r="G80" s="277"/>
    </row>
    <row r="81" s="278" customFormat="true" ht="12.75" hidden="false" customHeight="false" outlineLevel="0" collapsed="false">
      <c r="A81" s="137"/>
      <c r="B81" s="274" t="s">
        <v>343</v>
      </c>
      <c r="C81" s="54"/>
      <c r="D81" s="275"/>
      <c r="E81" s="276"/>
      <c r="F81" s="276"/>
      <c r="G81" s="277"/>
    </row>
    <row r="82" s="278" customFormat="true" ht="12.75" hidden="false" customHeight="false" outlineLevel="0" collapsed="false">
      <c r="A82" s="137"/>
      <c r="B82" s="274" t="s">
        <v>346</v>
      </c>
      <c r="C82" s="54"/>
      <c r="D82" s="275"/>
      <c r="E82" s="276"/>
      <c r="F82" s="276"/>
      <c r="G82" s="277"/>
    </row>
    <row r="83" s="278" customFormat="true" ht="12.75" hidden="false" customHeight="false" outlineLevel="0" collapsed="false">
      <c r="A83" s="137"/>
      <c r="B83" s="274" t="s">
        <v>347</v>
      </c>
      <c r="C83" s="54"/>
      <c r="D83" s="275"/>
      <c r="E83" s="276"/>
      <c r="F83" s="276"/>
      <c r="G83" s="277"/>
    </row>
    <row r="84" s="278" customFormat="true" ht="25.5" hidden="false" customHeight="false" outlineLevel="0" collapsed="false">
      <c r="A84" s="137"/>
      <c r="B84" s="274" t="s">
        <v>348</v>
      </c>
      <c r="C84" s="54"/>
      <c r="D84" s="275"/>
      <c r="E84" s="276"/>
      <c r="F84" s="276"/>
      <c r="G84" s="277"/>
    </row>
    <row r="85" s="278" customFormat="true" ht="12.75" hidden="false" customHeight="false" outlineLevel="0" collapsed="false">
      <c r="A85" s="137"/>
      <c r="B85" s="274" t="s">
        <v>349</v>
      </c>
      <c r="C85" s="54"/>
      <c r="D85" s="275"/>
      <c r="E85" s="276"/>
      <c r="F85" s="276"/>
      <c r="G85" s="277"/>
    </row>
    <row r="86" s="278" customFormat="true" ht="12.75" hidden="false" customHeight="false" outlineLevel="0" collapsed="false">
      <c r="A86" s="137"/>
      <c r="B86" s="274" t="s">
        <v>350</v>
      </c>
      <c r="C86" s="54"/>
      <c r="D86" s="275"/>
      <c r="E86" s="276"/>
      <c r="F86" s="276"/>
      <c r="G86" s="277"/>
    </row>
    <row r="87" s="278" customFormat="true" ht="12.75" hidden="false" customHeight="false" outlineLevel="0" collapsed="false">
      <c r="A87" s="137"/>
      <c r="B87" s="274" t="s">
        <v>351</v>
      </c>
      <c r="C87" s="54"/>
      <c r="D87" s="275"/>
      <c r="E87" s="276"/>
      <c r="F87" s="276"/>
      <c r="G87" s="277"/>
    </row>
    <row r="88" s="278" customFormat="true" ht="12.75" hidden="false" customHeight="false" outlineLevel="0" collapsed="false">
      <c r="A88" s="137"/>
      <c r="B88" s="274" t="s">
        <v>352</v>
      </c>
      <c r="C88" s="54"/>
      <c r="D88" s="275"/>
      <c r="E88" s="276"/>
      <c r="F88" s="276"/>
      <c r="G88" s="277"/>
    </row>
    <row r="89" s="278" customFormat="true" ht="25.5" hidden="false" customHeight="false" outlineLevel="0" collapsed="false">
      <c r="A89" s="137"/>
      <c r="B89" s="274" t="s">
        <v>353</v>
      </c>
      <c r="C89" s="54"/>
      <c r="D89" s="275"/>
      <c r="E89" s="276"/>
      <c r="F89" s="276"/>
      <c r="G89" s="277"/>
    </row>
    <row r="90" s="278" customFormat="true" ht="25.5" hidden="false" customHeight="false" outlineLevel="0" collapsed="false">
      <c r="A90" s="137"/>
      <c r="B90" s="274" t="s">
        <v>354</v>
      </c>
      <c r="C90" s="54"/>
      <c r="D90" s="275"/>
      <c r="E90" s="276"/>
      <c r="F90" s="276"/>
      <c r="G90" s="277"/>
    </row>
    <row r="91" s="278" customFormat="true" ht="38.25" hidden="false" customHeight="false" outlineLevel="0" collapsed="false">
      <c r="A91" s="137"/>
      <c r="B91" s="274" t="s">
        <v>355</v>
      </c>
      <c r="C91" s="54"/>
      <c r="D91" s="275"/>
      <c r="E91" s="276"/>
      <c r="F91" s="276"/>
      <c r="G91" s="277"/>
    </row>
    <row r="92" s="278" customFormat="true" ht="25.5" hidden="false" customHeight="true" outlineLevel="0" collapsed="false">
      <c r="A92" s="137"/>
      <c r="B92" s="274" t="s">
        <v>356</v>
      </c>
      <c r="C92" s="54"/>
      <c r="D92" s="275"/>
      <c r="E92" s="276"/>
      <c r="F92" s="276"/>
      <c r="G92" s="277"/>
    </row>
    <row r="93" s="278" customFormat="true" ht="25.5" hidden="false" customHeight="false" outlineLevel="0" collapsed="false">
      <c r="A93" s="137"/>
      <c r="B93" s="274" t="s">
        <v>357</v>
      </c>
      <c r="C93" s="54"/>
      <c r="D93" s="275"/>
      <c r="E93" s="276"/>
      <c r="F93" s="276"/>
      <c r="G93" s="277"/>
    </row>
    <row r="94" s="278" customFormat="true" ht="12.75" hidden="false" customHeight="false" outlineLevel="0" collapsed="false">
      <c r="A94" s="137"/>
      <c r="B94" s="274" t="s">
        <v>358</v>
      </c>
      <c r="C94" s="54"/>
      <c r="D94" s="275"/>
      <c r="E94" s="276"/>
      <c r="F94" s="276"/>
      <c r="G94" s="277"/>
    </row>
    <row r="95" s="278" customFormat="true" ht="76.5" hidden="false" customHeight="false" outlineLevel="0" collapsed="false">
      <c r="A95" s="137"/>
      <c r="B95" s="274" t="s">
        <v>359</v>
      </c>
      <c r="C95" s="54"/>
      <c r="D95" s="275"/>
      <c r="E95" s="276"/>
      <c r="F95" s="276"/>
      <c r="G95" s="277"/>
    </row>
    <row r="96" s="278" customFormat="true" ht="12.75" hidden="false" customHeight="false" outlineLevel="0" collapsed="false">
      <c r="A96" s="137"/>
      <c r="B96" s="274" t="s">
        <v>360</v>
      </c>
      <c r="C96" s="54"/>
      <c r="D96" s="275"/>
      <c r="E96" s="276"/>
      <c r="F96" s="276"/>
      <c r="G96" s="277"/>
    </row>
    <row r="97" s="278" customFormat="true" ht="12.75" hidden="false" customHeight="false" outlineLevel="0" collapsed="false">
      <c r="A97" s="137"/>
      <c r="B97" s="274" t="s">
        <v>361</v>
      </c>
      <c r="C97" s="54"/>
      <c r="D97" s="275"/>
      <c r="E97" s="276"/>
      <c r="F97" s="276"/>
      <c r="G97" s="277"/>
    </row>
    <row r="98" s="278" customFormat="true" ht="25.5" hidden="false" customHeight="false" outlineLevel="0" collapsed="false">
      <c r="A98" s="137"/>
      <c r="B98" s="274" t="s">
        <v>362</v>
      </c>
      <c r="C98" s="54"/>
      <c r="D98" s="275"/>
      <c r="E98" s="276"/>
      <c r="F98" s="276"/>
      <c r="G98" s="277"/>
    </row>
    <row r="99" s="278" customFormat="true" ht="12.75" hidden="false" customHeight="false" outlineLevel="0" collapsed="false">
      <c r="A99" s="137"/>
      <c r="B99" s="274" t="s">
        <v>363</v>
      </c>
      <c r="C99" s="54"/>
      <c r="D99" s="275"/>
      <c r="E99" s="276"/>
      <c r="F99" s="276"/>
      <c r="G99" s="277"/>
    </row>
    <row r="100" s="278" customFormat="true" ht="25.5" hidden="false" customHeight="false" outlineLevel="0" collapsed="false">
      <c r="A100" s="137"/>
      <c r="B100" s="274" t="s">
        <v>364</v>
      </c>
      <c r="C100" s="54"/>
      <c r="D100" s="275"/>
      <c r="E100" s="276"/>
      <c r="F100" s="276"/>
      <c r="G100" s="277"/>
    </row>
    <row r="101" s="278" customFormat="true" ht="12.75" hidden="false" customHeight="false" outlineLevel="0" collapsed="false">
      <c r="A101" s="137"/>
      <c r="B101" s="274" t="s">
        <v>365</v>
      </c>
      <c r="C101" s="54"/>
      <c r="D101" s="275"/>
      <c r="E101" s="276"/>
      <c r="F101" s="276"/>
      <c r="G101" s="277"/>
    </row>
    <row r="102" s="199" customFormat="true" ht="12.75" hidden="false" customHeight="false" outlineLevel="0" collapsed="false">
      <c r="A102" s="168"/>
      <c r="B102" s="279" t="s">
        <v>366</v>
      </c>
      <c r="C102" s="280" t="s">
        <v>206</v>
      </c>
      <c r="D102" s="169" t="n">
        <v>1</v>
      </c>
      <c r="E102" s="121"/>
      <c r="F102" s="55" t="n">
        <f aca="false">D102*E102</f>
        <v>0</v>
      </c>
      <c r="G102" s="198"/>
    </row>
    <row r="103" s="206" customFormat="true" ht="12.75" hidden="false" customHeight="false" outlineLevel="0" collapsed="false">
      <c r="A103" s="137"/>
      <c r="B103" s="90"/>
      <c r="C103" s="50"/>
      <c r="D103" s="169"/>
      <c r="E103" s="121"/>
      <c r="F103" s="55"/>
      <c r="G103" s="171"/>
      <c r="H103" s="171"/>
    </row>
    <row r="104" s="144" customFormat="true" ht="12.75" hidden="false" customHeight="false" outlineLevel="0" collapsed="false">
      <c r="A104" s="41"/>
      <c r="B104" s="175" t="s">
        <v>119</v>
      </c>
      <c r="D104" s="176"/>
      <c r="E104" s="177"/>
      <c r="F104" s="178"/>
      <c r="G104" s="244"/>
      <c r="H104" s="179"/>
    </row>
    <row r="105" s="144" customFormat="true" ht="12.75" hidden="false" customHeight="false" outlineLevel="0" collapsed="false">
      <c r="A105" s="41"/>
      <c r="B105" s="175" t="s">
        <v>113</v>
      </c>
      <c r="D105" s="176"/>
      <c r="E105" s="177"/>
      <c r="F105" s="178"/>
      <c r="G105" s="244"/>
      <c r="H105" s="179"/>
    </row>
    <row r="106" s="144" customFormat="true" ht="12.75" hidden="false" customHeight="false" outlineLevel="0" collapsed="false">
      <c r="A106" s="41"/>
      <c r="B106" s="175" t="s">
        <v>114</v>
      </c>
      <c r="D106" s="176"/>
      <c r="E106" s="121"/>
      <c r="F106" s="178"/>
      <c r="G106" s="244"/>
      <c r="H106" s="179"/>
    </row>
    <row r="107" s="144" customFormat="true" ht="12.75" hidden="false" customHeight="false" outlineLevel="0" collapsed="false">
      <c r="A107" s="41"/>
      <c r="B107" s="45"/>
      <c r="C107" s="54"/>
      <c r="D107" s="91"/>
      <c r="E107" s="177"/>
      <c r="F107" s="178"/>
      <c r="G107" s="281"/>
      <c r="H107" s="194"/>
      <c r="I107" s="195"/>
    </row>
    <row r="108" s="206" customFormat="true" ht="12.75" hidden="false" customHeight="false" outlineLevel="0" collapsed="false">
      <c r="A108" s="137" t="s">
        <v>93</v>
      </c>
      <c r="B108" s="136" t="s">
        <v>367</v>
      </c>
      <c r="C108" s="50"/>
      <c r="D108" s="169"/>
      <c r="E108" s="121"/>
      <c r="F108" s="55"/>
      <c r="G108" s="171"/>
      <c r="H108" s="171"/>
      <c r="J108" s="207"/>
    </row>
    <row r="109" s="2" customFormat="true" ht="25.5" hidden="false" customHeight="false" outlineLevel="0" collapsed="false">
      <c r="A109" s="137"/>
      <c r="B109" s="45" t="s">
        <v>368</v>
      </c>
      <c r="C109" s="50"/>
      <c r="D109" s="169"/>
      <c r="E109" s="121"/>
      <c r="F109" s="55"/>
      <c r="G109" s="208"/>
      <c r="H109" s="143"/>
      <c r="I109" s="140"/>
    </row>
    <row r="110" s="2" customFormat="true" ht="12.75" hidden="false" customHeight="false" outlineLevel="0" collapsed="false">
      <c r="A110" s="137"/>
      <c r="B110" s="45" t="s">
        <v>369</v>
      </c>
      <c r="C110" s="50"/>
      <c r="D110" s="169"/>
      <c r="E110" s="121"/>
      <c r="F110" s="55"/>
      <c r="G110" s="208"/>
      <c r="H110" s="143"/>
      <c r="I110" s="140"/>
    </row>
    <row r="111" s="2" customFormat="true" ht="12.75" hidden="false" customHeight="false" outlineLevel="0" collapsed="false">
      <c r="A111" s="137"/>
      <c r="B111" s="45" t="s">
        <v>370</v>
      </c>
      <c r="C111" s="50"/>
      <c r="D111" s="169"/>
      <c r="E111" s="121"/>
      <c r="F111" s="55"/>
      <c r="G111" s="208"/>
      <c r="H111" s="143"/>
      <c r="I111" s="140"/>
    </row>
    <row r="112" s="2" customFormat="true" ht="12.75" hidden="false" customHeight="false" outlineLevel="0" collapsed="false">
      <c r="A112" s="137"/>
      <c r="B112" s="45" t="s">
        <v>371</v>
      </c>
      <c r="C112" s="50"/>
      <c r="D112" s="169"/>
      <c r="E112" s="121"/>
      <c r="F112" s="55"/>
      <c r="G112" s="208"/>
      <c r="H112" s="143"/>
      <c r="I112" s="140"/>
    </row>
    <row r="113" s="2" customFormat="true" ht="12.75" hidden="false" customHeight="false" outlineLevel="0" collapsed="false">
      <c r="A113" s="137"/>
      <c r="B113" s="45" t="s">
        <v>372</v>
      </c>
      <c r="C113" s="50"/>
      <c r="D113" s="169"/>
      <c r="E113" s="121"/>
      <c r="F113" s="55"/>
      <c r="G113" s="208"/>
      <c r="H113" s="143"/>
      <c r="I113" s="140"/>
    </row>
    <row r="114" s="2" customFormat="true" ht="12.75" hidden="false" customHeight="false" outlineLevel="0" collapsed="false">
      <c r="A114" s="137"/>
      <c r="B114" s="45" t="s">
        <v>373</v>
      </c>
      <c r="C114" s="50"/>
      <c r="D114" s="169"/>
      <c r="E114" s="121"/>
      <c r="F114" s="55"/>
      <c r="G114" s="208"/>
      <c r="H114" s="143"/>
      <c r="I114" s="140"/>
    </row>
    <row r="115" s="2" customFormat="true" ht="12.75" hidden="false" customHeight="false" outlineLevel="0" collapsed="false">
      <c r="A115" s="137"/>
      <c r="B115" s="45" t="s">
        <v>374</v>
      </c>
      <c r="C115" s="50"/>
      <c r="D115" s="169"/>
      <c r="E115" s="121"/>
      <c r="F115" s="55"/>
      <c r="G115" s="208"/>
      <c r="H115" s="143"/>
      <c r="I115" s="140"/>
    </row>
    <row r="116" s="2" customFormat="true" ht="12.75" hidden="false" customHeight="false" outlineLevel="0" collapsed="false">
      <c r="A116" s="137"/>
      <c r="B116" s="45" t="s">
        <v>375</v>
      </c>
      <c r="C116" s="50"/>
      <c r="D116" s="169"/>
      <c r="E116" s="121"/>
      <c r="F116" s="55"/>
      <c r="G116" s="208"/>
      <c r="H116" s="143"/>
      <c r="I116" s="140"/>
    </row>
    <row r="117" s="2" customFormat="true" ht="12.75" hidden="false" customHeight="false" outlineLevel="0" collapsed="false">
      <c r="A117" s="137"/>
      <c r="B117" s="45" t="s">
        <v>376</v>
      </c>
      <c r="C117" s="50" t="s">
        <v>92</v>
      </c>
      <c r="D117" s="169" t="n">
        <v>3</v>
      </c>
      <c r="E117" s="177"/>
      <c r="F117" s="178" t="n">
        <f aca="false">D117*E117</f>
        <v>0</v>
      </c>
      <c r="G117" s="208"/>
      <c r="H117" s="143"/>
      <c r="I117" s="140"/>
    </row>
    <row r="118" s="144" customFormat="true" ht="12.75" hidden="false" customHeight="false" outlineLevel="0" collapsed="false">
      <c r="A118" s="41"/>
      <c r="B118" s="175"/>
      <c r="D118" s="176"/>
      <c r="E118" s="177"/>
      <c r="F118" s="178"/>
      <c r="G118" s="244"/>
      <c r="H118" s="179"/>
    </row>
    <row r="119" s="144" customFormat="true" ht="12.75" hidden="false" customHeight="false" outlineLevel="0" collapsed="false">
      <c r="A119" s="41"/>
      <c r="B119" s="175" t="s">
        <v>119</v>
      </c>
      <c r="D119" s="176"/>
      <c r="E119" s="177"/>
      <c r="F119" s="178"/>
      <c r="G119" s="244"/>
      <c r="H119" s="179"/>
    </row>
    <row r="120" s="144" customFormat="true" ht="12.75" hidden="false" customHeight="false" outlineLevel="0" collapsed="false">
      <c r="A120" s="41"/>
      <c r="B120" s="175" t="s">
        <v>113</v>
      </c>
      <c r="D120" s="176"/>
      <c r="E120" s="177"/>
      <c r="F120" s="178"/>
      <c r="G120" s="244"/>
      <c r="H120" s="179"/>
    </row>
    <row r="121" s="144" customFormat="true" ht="12.75" hidden="false" customHeight="false" outlineLevel="0" collapsed="false">
      <c r="A121" s="41"/>
      <c r="B121" s="175" t="s">
        <v>114</v>
      </c>
      <c r="D121" s="176"/>
      <c r="E121" s="121"/>
      <c r="F121" s="178"/>
      <c r="G121" s="244"/>
      <c r="H121" s="179"/>
    </row>
    <row r="122" s="144" customFormat="true" ht="12.75" hidden="false" customHeight="false" outlineLevel="0" collapsed="false">
      <c r="A122" s="41"/>
      <c r="B122" s="175"/>
      <c r="D122" s="176"/>
      <c r="E122" s="121"/>
      <c r="F122" s="178"/>
      <c r="G122" s="244"/>
      <c r="H122" s="179"/>
    </row>
    <row r="123" s="2" customFormat="true" ht="25.5" hidden="false" customHeight="false" outlineLevel="0" collapsed="false">
      <c r="A123" s="137"/>
      <c r="B123" s="45" t="s">
        <v>377</v>
      </c>
      <c r="C123" s="50"/>
      <c r="D123" s="169"/>
      <c r="E123" s="121"/>
      <c r="F123" s="55"/>
      <c r="G123" s="208"/>
      <c r="H123" s="143"/>
      <c r="I123" s="140"/>
    </row>
    <row r="124" s="2" customFormat="true" ht="12.75" hidden="false" customHeight="false" outlineLevel="0" collapsed="false">
      <c r="A124" s="137"/>
      <c r="B124" s="45" t="s">
        <v>369</v>
      </c>
      <c r="C124" s="50"/>
      <c r="D124" s="169"/>
      <c r="E124" s="121"/>
      <c r="F124" s="55"/>
      <c r="G124" s="208"/>
      <c r="H124" s="143"/>
      <c r="I124" s="140"/>
    </row>
    <row r="125" s="2" customFormat="true" ht="12.75" hidden="false" customHeight="false" outlineLevel="0" collapsed="false">
      <c r="A125" s="137"/>
      <c r="B125" s="45" t="s">
        <v>370</v>
      </c>
      <c r="C125" s="50"/>
      <c r="D125" s="169"/>
      <c r="E125" s="121"/>
      <c r="F125" s="55"/>
      <c r="G125" s="208"/>
      <c r="H125" s="143"/>
      <c r="I125" s="140"/>
    </row>
    <row r="126" s="2" customFormat="true" ht="12.75" hidden="false" customHeight="false" outlineLevel="0" collapsed="false">
      <c r="A126" s="137"/>
      <c r="B126" s="45" t="s">
        <v>371</v>
      </c>
      <c r="C126" s="50"/>
      <c r="D126" s="169"/>
      <c r="E126" s="121"/>
      <c r="F126" s="55"/>
      <c r="G126" s="208"/>
      <c r="H126" s="143"/>
      <c r="I126" s="140"/>
    </row>
    <row r="127" s="2" customFormat="true" ht="12.75" hidden="false" customHeight="false" outlineLevel="0" collapsed="false">
      <c r="A127" s="137"/>
      <c r="B127" s="45" t="s">
        <v>372</v>
      </c>
      <c r="C127" s="50"/>
      <c r="D127" s="169"/>
      <c r="E127" s="121"/>
      <c r="F127" s="55"/>
      <c r="G127" s="208"/>
      <c r="H127" s="143"/>
      <c r="I127" s="140"/>
    </row>
    <row r="128" s="2" customFormat="true" ht="12.75" hidden="false" customHeight="false" outlineLevel="0" collapsed="false">
      <c r="A128" s="137"/>
      <c r="B128" s="45" t="s">
        <v>373</v>
      </c>
      <c r="C128" s="50"/>
      <c r="D128" s="169"/>
      <c r="E128" s="121"/>
      <c r="F128" s="55"/>
      <c r="G128" s="208"/>
      <c r="H128" s="143"/>
      <c r="I128" s="140"/>
    </row>
    <row r="129" s="2" customFormat="true" ht="12.75" hidden="false" customHeight="false" outlineLevel="0" collapsed="false">
      <c r="A129" s="137"/>
      <c r="B129" s="45" t="s">
        <v>374</v>
      </c>
      <c r="C129" s="50"/>
      <c r="D129" s="169"/>
      <c r="E129" s="121"/>
      <c r="F129" s="55"/>
      <c r="G129" s="208"/>
      <c r="H129" s="143"/>
      <c r="I129" s="140"/>
    </row>
    <row r="130" s="2" customFormat="true" ht="12.75" hidden="false" customHeight="false" outlineLevel="0" collapsed="false">
      <c r="A130" s="137"/>
      <c r="B130" s="45" t="s">
        <v>375</v>
      </c>
      <c r="C130" s="50"/>
      <c r="D130" s="169"/>
      <c r="E130" s="121"/>
      <c r="F130" s="55"/>
      <c r="G130" s="208"/>
      <c r="H130" s="143"/>
      <c r="I130" s="140"/>
    </row>
    <row r="131" s="2" customFormat="true" ht="12.75" hidden="false" customHeight="false" outlineLevel="0" collapsed="false">
      <c r="A131" s="137"/>
      <c r="B131" s="45" t="s">
        <v>376</v>
      </c>
      <c r="C131" s="50" t="s">
        <v>92</v>
      </c>
      <c r="D131" s="169" t="n">
        <v>1</v>
      </c>
      <c r="E131" s="177"/>
      <c r="F131" s="178" t="n">
        <f aca="false">D131*E131</f>
        <v>0</v>
      </c>
      <c r="G131" s="208"/>
      <c r="H131" s="143"/>
      <c r="I131" s="140"/>
    </row>
    <row r="132" s="144" customFormat="true" ht="12.75" hidden="false" customHeight="false" outlineLevel="0" collapsed="false">
      <c r="A132" s="41"/>
      <c r="B132" s="175"/>
      <c r="D132" s="176"/>
      <c r="E132" s="177"/>
      <c r="F132" s="178"/>
      <c r="G132" s="244"/>
      <c r="H132" s="179"/>
    </row>
    <row r="133" s="144" customFormat="true" ht="12.75" hidden="false" customHeight="false" outlineLevel="0" collapsed="false">
      <c r="A133" s="41"/>
      <c r="B133" s="175" t="s">
        <v>119</v>
      </c>
      <c r="D133" s="176"/>
      <c r="E133" s="177"/>
      <c r="F133" s="178"/>
      <c r="G133" s="244"/>
      <c r="H133" s="179"/>
    </row>
    <row r="134" s="144" customFormat="true" ht="12.75" hidden="false" customHeight="false" outlineLevel="0" collapsed="false">
      <c r="A134" s="41"/>
      <c r="B134" s="175" t="s">
        <v>113</v>
      </c>
      <c r="D134" s="176"/>
      <c r="E134" s="177"/>
      <c r="F134" s="178"/>
      <c r="G134" s="244"/>
      <c r="H134" s="179"/>
    </row>
    <row r="135" s="144" customFormat="true" ht="12.75" hidden="false" customHeight="false" outlineLevel="0" collapsed="false">
      <c r="A135" s="41"/>
      <c r="B135" s="175" t="s">
        <v>114</v>
      </c>
      <c r="D135" s="176"/>
      <c r="E135" s="121"/>
      <c r="F135" s="178"/>
      <c r="G135" s="244"/>
      <c r="H135" s="179"/>
    </row>
    <row r="136" s="123" customFormat="true" ht="12.75" hidden="false" customHeight="false" outlineLevel="0" collapsed="false">
      <c r="A136" s="282"/>
      <c r="B136" s="6"/>
      <c r="C136" s="76"/>
      <c r="D136" s="185"/>
      <c r="E136" s="186"/>
      <c r="F136" s="267"/>
      <c r="G136" s="283"/>
      <c r="H136" s="284"/>
      <c r="I136" s="285"/>
    </row>
    <row r="137" s="287" customFormat="true" ht="12.75" hidden="false" customHeight="false" outlineLevel="0" collapsed="false">
      <c r="A137" s="4" t="s">
        <v>115</v>
      </c>
      <c r="B137" s="286" t="s">
        <v>378</v>
      </c>
      <c r="D137" s="75"/>
      <c r="E137" s="288"/>
      <c r="G137" s="289"/>
      <c r="H137" s="290"/>
      <c r="I137" s="291"/>
    </row>
    <row r="138" s="287" customFormat="true" ht="51" hidden="false" customHeight="false" outlineLevel="0" collapsed="false">
      <c r="A138" s="4"/>
      <c r="B138" s="6" t="s">
        <v>379</v>
      </c>
      <c r="D138" s="75"/>
      <c r="E138" s="288"/>
      <c r="G138" s="289"/>
      <c r="H138" s="290"/>
      <c r="I138" s="291"/>
    </row>
    <row r="139" s="287" customFormat="true" ht="12.75" hidden="false" customHeight="false" outlineLevel="0" collapsed="false">
      <c r="A139" s="4"/>
      <c r="B139" s="6" t="s">
        <v>380</v>
      </c>
      <c r="D139" s="83"/>
      <c r="E139" s="288"/>
      <c r="G139" s="289"/>
      <c r="H139" s="290"/>
      <c r="I139" s="291"/>
    </row>
    <row r="140" s="287" customFormat="true" ht="12.75" hidden="false" customHeight="false" outlineLevel="0" collapsed="false">
      <c r="A140" s="4"/>
      <c r="B140" s="123" t="s">
        <v>381</v>
      </c>
      <c r="D140" s="83"/>
      <c r="E140" s="288"/>
      <c r="G140" s="289"/>
      <c r="H140" s="290"/>
      <c r="I140" s="291"/>
    </row>
    <row r="141" s="287" customFormat="true" ht="12.75" hidden="false" customHeight="false" outlineLevel="0" collapsed="false">
      <c r="A141" s="4"/>
      <c r="B141" s="6" t="s">
        <v>382</v>
      </c>
      <c r="C141" s="287" t="s">
        <v>92</v>
      </c>
      <c r="D141" s="83" t="n">
        <v>3</v>
      </c>
      <c r="E141" s="292"/>
      <c r="F141" s="293" t="n">
        <f aca="false">D141*E141</f>
        <v>0</v>
      </c>
      <c r="G141" s="289"/>
      <c r="H141" s="290"/>
      <c r="I141" s="291"/>
    </row>
    <row r="142" s="144" customFormat="true" ht="12.75" hidden="false" customHeight="false" outlineLevel="0" collapsed="false">
      <c r="A142" s="41"/>
      <c r="B142" s="175"/>
      <c r="D142" s="176"/>
      <c r="E142" s="177"/>
      <c r="F142" s="178"/>
      <c r="G142" s="244"/>
      <c r="H142" s="179"/>
    </row>
    <row r="143" s="144" customFormat="true" ht="12.75" hidden="false" customHeight="false" outlineLevel="0" collapsed="false">
      <c r="A143" s="41"/>
      <c r="B143" s="175" t="s">
        <v>119</v>
      </c>
      <c r="D143" s="176"/>
      <c r="E143" s="177"/>
      <c r="F143" s="178"/>
      <c r="G143" s="244"/>
      <c r="H143" s="179"/>
    </row>
    <row r="144" s="144" customFormat="true" ht="12.75" hidden="false" customHeight="false" outlineLevel="0" collapsed="false">
      <c r="A144" s="41"/>
      <c r="B144" s="175" t="s">
        <v>113</v>
      </c>
      <c r="D144" s="176"/>
      <c r="E144" s="177"/>
      <c r="F144" s="178"/>
      <c r="G144" s="244"/>
      <c r="H144" s="179"/>
    </row>
    <row r="145" s="144" customFormat="true" ht="12.75" hidden="false" customHeight="false" outlineLevel="0" collapsed="false">
      <c r="A145" s="41"/>
      <c r="B145" s="175" t="s">
        <v>114</v>
      </c>
      <c r="D145" s="176"/>
      <c r="E145" s="121"/>
      <c r="F145" s="178"/>
      <c r="G145" s="244"/>
      <c r="H145" s="179"/>
    </row>
    <row r="146" s="2" customFormat="true" ht="12.75" hidden="false" customHeight="false" outlineLevel="0" collapsed="false">
      <c r="A146" s="137"/>
      <c r="B146" s="45"/>
      <c r="C146" s="50"/>
      <c r="D146" s="169"/>
      <c r="E146" s="121"/>
      <c r="F146" s="164"/>
      <c r="G146" s="208"/>
      <c r="H146" s="143"/>
      <c r="I146" s="140"/>
    </row>
    <row r="147" s="2" customFormat="true" ht="12.75" hidden="false" customHeight="false" outlineLevel="0" collapsed="false">
      <c r="A147" s="137" t="s">
        <v>120</v>
      </c>
      <c r="B147" s="180" t="s">
        <v>383</v>
      </c>
      <c r="C147" s="50"/>
      <c r="D147" s="169"/>
      <c r="E147" s="121"/>
      <c r="F147" s="294"/>
      <c r="G147" s="208"/>
      <c r="H147" s="143"/>
      <c r="I147" s="140"/>
    </row>
    <row r="148" s="206" customFormat="true" ht="25.5" hidden="false" customHeight="false" outlineLevel="0" collapsed="false">
      <c r="A148" s="137"/>
      <c r="B148" s="45" t="s">
        <v>384</v>
      </c>
      <c r="C148" s="50"/>
      <c r="D148" s="169"/>
      <c r="E148" s="121"/>
      <c r="F148" s="55"/>
      <c r="I148" s="2"/>
      <c r="J148" s="173"/>
    </row>
    <row r="149" s="2" customFormat="true" ht="12.75" hidden="false" customHeight="false" outlineLevel="0" collapsed="false">
      <c r="A149" s="137"/>
      <c r="B149" s="123" t="s">
        <v>381</v>
      </c>
      <c r="C149" s="50"/>
      <c r="D149" s="169"/>
      <c r="E149" s="121"/>
      <c r="F149" s="55"/>
      <c r="G149" s="208"/>
      <c r="H149" s="143"/>
      <c r="I149" s="140"/>
    </row>
    <row r="150" s="2" customFormat="true" ht="12.75" hidden="false" customHeight="false" outlineLevel="0" collapsed="false">
      <c r="A150" s="137"/>
      <c r="B150" s="45" t="s">
        <v>385</v>
      </c>
      <c r="C150" s="50" t="s">
        <v>92</v>
      </c>
      <c r="D150" s="169" t="n">
        <v>28</v>
      </c>
      <c r="E150" s="121"/>
      <c r="F150" s="55" t="n">
        <f aca="false">D150*E150</f>
        <v>0</v>
      </c>
      <c r="G150" s="208"/>
      <c r="H150" s="143"/>
      <c r="I150" s="140"/>
    </row>
    <row r="151" s="2" customFormat="true" ht="12.75" hidden="false" customHeight="false" outlineLevel="0" collapsed="false">
      <c r="A151" s="137"/>
      <c r="B151" s="45"/>
      <c r="C151" s="50"/>
      <c r="D151" s="169"/>
      <c r="E151" s="121"/>
      <c r="F151" s="55"/>
      <c r="G151" s="208"/>
      <c r="H151" s="143"/>
      <c r="I151" s="140"/>
    </row>
    <row r="152" s="206" customFormat="true" ht="25.5" hidden="false" customHeight="false" outlineLevel="0" collapsed="false">
      <c r="A152" s="137"/>
      <c r="B152" s="45" t="s">
        <v>386</v>
      </c>
      <c r="C152" s="50"/>
      <c r="D152" s="169"/>
      <c r="E152" s="121"/>
      <c r="F152" s="55"/>
      <c r="I152" s="2"/>
      <c r="J152" s="173"/>
    </row>
    <row r="153" s="2" customFormat="true" ht="12.75" hidden="false" customHeight="false" outlineLevel="0" collapsed="false">
      <c r="A153" s="137"/>
      <c r="B153" s="45" t="s">
        <v>387</v>
      </c>
      <c r="C153" s="50" t="s">
        <v>92</v>
      </c>
      <c r="D153" s="169" t="n">
        <v>27</v>
      </c>
      <c r="E153" s="121"/>
      <c r="F153" s="55" t="n">
        <f aca="false">D153*E153</f>
        <v>0</v>
      </c>
      <c r="G153" s="208"/>
      <c r="H153" s="143"/>
      <c r="I153" s="140"/>
    </row>
    <row r="154" s="144" customFormat="true" ht="12.75" hidden="false" customHeight="false" outlineLevel="0" collapsed="false">
      <c r="A154" s="41"/>
      <c r="B154" s="175"/>
      <c r="D154" s="176"/>
      <c r="E154" s="177"/>
      <c r="F154" s="178"/>
      <c r="G154" s="244"/>
      <c r="H154" s="179"/>
    </row>
    <row r="155" s="144" customFormat="true" ht="12.75" hidden="false" customHeight="false" outlineLevel="0" collapsed="false">
      <c r="A155" s="41"/>
      <c r="B155" s="175" t="s">
        <v>119</v>
      </c>
      <c r="D155" s="176"/>
      <c r="E155" s="177"/>
      <c r="F155" s="178"/>
      <c r="G155" s="244"/>
      <c r="H155" s="179"/>
    </row>
    <row r="156" s="144" customFormat="true" ht="12.75" hidden="false" customHeight="false" outlineLevel="0" collapsed="false">
      <c r="A156" s="41"/>
      <c r="B156" s="175" t="s">
        <v>113</v>
      </c>
      <c r="D156" s="176"/>
      <c r="E156" s="177"/>
      <c r="F156" s="178"/>
      <c r="G156" s="244"/>
      <c r="H156" s="179"/>
    </row>
    <row r="157" s="144" customFormat="true" ht="12.75" hidden="false" customHeight="false" outlineLevel="0" collapsed="false">
      <c r="A157" s="41"/>
      <c r="B157" s="175" t="s">
        <v>114</v>
      </c>
      <c r="D157" s="176"/>
      <c r="E157" s="121"/>
      <c r="F157" s="178"/>
      <c r="G157" s="244"/>
      <c r="H157" s="179"/>
    </row>
    <row r="158" s="2" customFormat="true" ht="12.75" hidden="false" customHeight="false" outlineLevel="0" collapsed="false">
      <c r="A158" s="137"/>
      <c r="B158" s="45"/>
      <c r="C158" s="50"/>
      <c r="D158" s="169"/>
      <c r="E158" s="121"/>
      <c r="F158" s="55"/>
      <c r="G158" s="208"/>
      <c r="H158" s="143"/>
      <c r="I158" s="140"/>
    </row>
    <row r="159" s="2" customFormat="true" ht="12.75" hidden="false" customHeight="false" outlineLevel="0" collapsed="false">
      <c r="A159" s="137" t="s">
        <v>123</v>
      </c>
      <c r="B159" s="230" t="s">
        <v>388</v>
      </c>
      <c r="C159" s="50"/>
      <c r="D159" s="169"/>
      <c r="E159" s="121"/>
      <c r="F159" s="55"/>
      <c r="G159" s="174"/>
      <c r="H159" s="143"/>
      <c r="I159" s="140"/>
    </row>
    <row r="160" s="2" customFormat="true" ht="25.5" hidden="false" customHeight="false" outlineLevel="0" collapsed="false">
      <c r="A160" s="137"/>
      <c r="B160" s="45" t="s">
        <v>389</v>
      </c>
      <c r="C160" s="50"/>
      <c r="D160" s="169"/>
      <c r="E160" s="121"/>
      <c r="F160" s="55"/>
      <c r="G160" s="174"/>
      <c r="H160" s="143"/>
      <c r="I160" s="140"/>
    </row>
    <row r="161" s="2" customFormat="true" ht="12.75" hidden="false" customHeight="false" outlineLevel="0" collapsed="false">
      <c r="A161" s="137"/>
      <c r="B161" s="123" t="s">
        <v>381</v>
      </c>
      <c r="C161" s="50"/>
      <c r="D161" s="169"/>
      <c r="E161" s="121"/>
      <c r="F161" s="55"/>
      <c r="G161" s="208"/>
      <c r="H161" s="143"/>
      <c r="I161" s="140"/>
    </row>
    <row r="162" s="2" customFormat="true" ht="12.75" hidden="false" customHeight="false" outlineLevel="0" collapsed="false">
      <c r="A162" s="137"/>
      <c r="B162" s="45" t="s">
        <v>390</v>
      </c>
      <c r="C162" s="50" t="s">
        <v>92</v>
      </c>
      <c r="D162" s="169" t="n">
        <v>1</v>
      </c>
      <c r="E162" s="121"/>
      <c r="F162" s="55" t="n">
        <f aca="false">D162*E162</f>
        <v>0</v>
      </c>
      <c r="G162" s="208"/>
      <c r="H162" s="143"/>
      <c r="I162" s="140"/>
    </row>
    <row r="163" s="144" customFormat="true" ht="12.75" hidden="false" customHeight="false" outlineLevel="0" collapsed="false">
      <c r="A163" s="41"/>
      <c r="B163" s="175"/>
      <c r="D163" s="176"/>
      <c r="E163" s="177"/>
      <c r="F163" s="178"/>
      <c r="G163" s="244"/>
      <c r="H163" s="179"/>
    </row>
    <row r="164" s="144" customFormat="true" ht="12.75" hidden="false" customHeight="false" outlineLevel="0" collapsed="false">
      <c r="A164" s="41"/>
      <c r="B164" s="175" t="s">
        <v>119</v>
      </c>
      <c r="D164" s="176"/>
      <c r="E164" s="177"/>
      <c r="F164" s="178"/>
      <c r="G164" s="244"/>
      <c r="H164" s="179"/>
    </row>
    <row r="165" s="144" customFormat="true" ht="12.75" hidden="false" customHeight="false" outlineLevel="0" collapsed="false">
      <c r="A165" s="41"/>
      <c r="B165" s="175" t="s">
        <v>113</v>
      </c>
      <c r="D165" s="176"/>
      <c r="E165" s="177"/>
      <c r="F165" s="178"/>
      <c r="G165" s="244"/>
      <c r="H165" s="179"/>
    </row>
    <row r="166" s="144" customFormat="true" ht="12.75" hidden="false" customHeight="false" outlineLevel="0" collapsed="false">
      <c r="A166" s="41"/>
      <c r="B166" s="175" t="s">
        <v>114</v>
      </c>
      <c r="D166" s="176"/>
      <c r="E166" s="121"/>
      <c r="F166" s="178"/>
      <c r="G166" s="244"/>
      <c r="H166" s="179"/>
    </row>
    <row r="167" s="2" customFormat="true" ht="12.75" hidden="false" customHeight="false" outlineLevel="0" collapsed="false">
      <c r="A167" s="137"/>
      <c r="B167" s="45"/>
      <c r="C167" s="50"/>
      <c r="D167" s="169"/>
      <c r="E167" s="121"/>
      <c r="F167" s="55"/>
      <c r="G167" s="208"/>
      <c r="H167" s="143"/>
      <c r="I167" s="140"/>
    </row>
    <row r="168" s="2" customFormat="true" ht="12.75" hidden="false" customHeight="false" outlineLevel="0" collapsed="false">
      <c r="A168" s="137" t="s">
        <v>127</v>
      </c>
      <c r="B168" s="180" t="s">
        <v>391</v>
      </c>
      <c r="C168" s="204"/>
      <c r="D168" s="169"/>
      <c r="E168" s="121"/>
      <c r="F168" s="294"/>
      <c r="G168" s="208"/>
      <c r="H168" s="143"/>
      <c r="I168" s="140"/>
    </row>
    <row r="169" s="206" customFormat="true" ht="25.5" hidden="false" customHeight="false" outlineLevel="0" collapsed="false">
      <c r="A169" s="137"/>
      <c r="B169" s="45" t="s">
        <v>392</v>
      </c>
      <c r="C169" s="50"/>
      <c r="D169" s="169"/>
      <c r="E169" s="121"/>
      <c r="F169" s="55"/>
      <c r="G169" s="295"/>
      <c r="H169" s="296"/>
      <c r="I169" s="297"/>
    </row>
    <row r="170" s="2" customFormat="true" ht="12.75" hidden="false" customHeight="false" outlineLevel="0" collapsed="false">
      <c r="A170" s="137"/>
      <c r="B170" s="123" t="s">
        <v>381</v>
      </c>
      <c r="C170" s="50"/>
      <c r="D170" s="169"/>
      <c r="E170" s="121"/>
      <c r="F170" s="55"/>
      <c r="G170" s="208"/>
      <c r="H170" s="143"/>
      <c r="I170" s="140"/>
    </row>
    <row r="171" s="2" customFormat="true" ht="12.75" hidden="false" customHeight="false" outlineLevel="0" collapsed="false">
      <c r="A171" s="137"/>
      <c r="B171" s="45" t="s">
        <v>393</v>
      </c>
      <c r="C171" s="50" t="s">
        <v>92</v>
      </c>
      <c r="D171" s="169" t="n">
        <v>1</v>
      </c>
      <c r="E171" s="121"/>
      <c r="F171" s="55" t="n">
        <f aca="false">D171*E171</f>
        <v>0</v>
      </c>
      <c r="G171" s="208"/>
      <c r="H171" s="143"/>
      <c r="I171" s="140"/>
    </row>
    <row r="172" s="144" customFormat="true" ht="12.75" hidden="false" customHeight="false" outlineLevel="0" collapsed="false">
      <c r="A172" s="41"/>
      <c r="B172" s="175"/>
      <c r="D172" s="176"/>
      <c r="E172" s="177"/>
      <c r="F172" s="178"/>
      <c r="G172" s="244"/>
      <c r="H172" s="179"/>
    </row>
    <row r="173" s="144" customFormat="true" ht="12.75" hidden="false" customHeight="false" outlineLevel="0" collapsed="false">
      <c r="A173" s="41"/>
      <c r="B173" s="175" t="s">
        <v>119</v>
      </c>
      <c r="D173" s="176"/>
      <c r="E173" s="177"/>
      <c r="F173" s="178"/>
      <c r="G173" s="244"/>
      <c r="H173" s="179"/>
    </row>
    <row r="174" s="144" customFormat="true" ht="12.75" hidden="false" customHeight="false" outlineLevel="0" collapsed="false">
      <c r="A174" s="41"/>
      <c r="B174" s="175" t="s">
        <v>113</v>
      </c>
      <c r="D174" s="176"/>
      <c r="E174" s="177"/>
      <c r="F174" s="178"/>
      <c r="G174" s="244"/>
      <c r="H174" s="179"/>
    </row>
    <row r="175" s="144" customFormat="true" ht="12.75" hidden="false" customHeight="false" outlineLevel="0" collapsed="false">
      <c r="A175" s="41"/>
      <c r="B175" s="175" t="s">
        <v>114</v>
      </c>
      <c r="D175" s="176"/>
      <c r="E175" s="121"/>
      <c r="F175" s="178"/>
      <c r="G175" s="244"/>
      <c r="H175" s="179"/>
    </row>
    <row r="176" s="2" customFormat="true" ht="12.75" hidden="false" customHeight="false" outlineLevel="0" collapsed="false">
      <c r="A176" s="137"/>
      <c r="B176" s="45"/>
      <c r="C176" s="50"/>
      <c r="D176" s="169"/>
      <c r="E176" s="121"/>
      <c r="F176" s="55"/>
      <c r="G176" s="208"/>
      <c r="H176" s="143"/>
      <c r="I176" s="140"/>
    </row>
    <row r="177" s="206" customFormat="true" ht="12.75" hidden="false" customHeight="false" outlineLevel="0" collapsed="false">
      <c r="A177" s="137" t="s">
        <v>130</v>
      </c>
      <c r="B177" s="136" t="s">
        <v>394</v>
      </c>
      <c r="C177" s="280"/>
      <c r="D177" s="169"/>
      <c r="E177" s="121"/>
      <c r="F177" s="55"/>
      <c r="G177" s="171"/>
      <c r="H177" s="171"/>
    </row>
    <row r="178" s="2" customFormat="true" ht="12.75" hidden="false" customHeight="false" outlineLevel="0" collapsed="false">
      <c r="A178" s="41"/>
      <c r="B178" s="45" t="s">
        <v>395</v>
      </c>
      <c r="C178" s="50"/>
      <c r="D178" s="50"/>
      <c r="E178" s="298"/>
      <c r="F178" s="51"/>
      <c r="G178" s="208"/>
      <c r="H178" s="143"/>
      <c r="I178" s="140"/>
    </row>
    <row r="179" s="2" customFormat="true" ht="12.75" hidden="false" customHeight="false" outlineLevel="0" collapsed="false">
      <c r="A179" s="137"/>
      <c r="B179" s="123" t="s">
        <v>381</v>
      </c>
      <c r="C179" s="50"/>
      <c r="D179" s="169"/>
      <c r="E179" s="121"/>
      <c r="F179" s="55"/>
      <c r="G179" s="208"/>
      <c r="H179" s="143"/>
      <c r="I179" s="140"/>
    </row>
    <row r="180" s="2" customFormat="true" ht="12.75" hidden="false" customHeight="false" outlineLevel="0" collapsed="false">
      <c r="A180" s="41"/>
      <c r="B180" s="45" t="s">
        <v>396</v>
      </c>
      <c r="C180" s="50" t="s">
        <v>92</v>
      </c>
      <c r="D180" s="50" t="n">
        <v>2</v>
      </c>
      <c r="E180" s="121"/>
      <c r="F180" s="55" t="n">
        <f aca="false">D180*E180</f>
        <v>0</v>
      </c>
      <c r="G180" s="208"/>
      <c r="H180" s="143"/>
      <c r="I180" s="140"/>
    </row>
    <row r="181" s="144" customFormat="true" ht="12.75" hidden="false" customHeight="false" outlineLevel="0" collapsed="false">
      <c r="A181" s="41"/>
      <c r="B181" s="175"/>
      <c r="D181" s="176"/>
      <c r="E181" s="177"/>
      <c r="F181" s="178"/>
      <c r="G181" s="244"/>
      <c r="H181" s="179"/>
    </row>
    <row r="182" s="144" customFormat="true" ht="12.75" hidden="false" customHeight="false" outlineLevel="0" collapsed="false">
      <c r="A182" s="41"/>
      <c r="B182" s="175" t="s">
        <v>119</v>
      </c>
      <c r="D182" s="176"/>
      <c r="E182" s="177"/>
      <c r="F182" s="178"/>
      <c r="G182" s="244"/>
      <c r="H182" s="179"/>
    </row>
    <row r="183" s="144" customFormat="true" ht="12.75" hidden="false" customHeight="false" outlineLevel="0" collapsed="false">
      <c r="A183" s="41"/>
      <c r="B183" s="175" t="s">
        <v>113</v>
      </c>
      <c r="D183" s="176"/>
      <c r="E183" s="177"/>
      <c r="F183" s="178"/>
      <c r="G183" s="244"/>
      <c r="H183" s="179"/>
    </row>
    <row r="184" s="144" customFormat="true" ht="12.75" hidden="false" customHeight="false" outlineLevel="0" collapsed="false">
      <c r="A184" s="41"/>
      <c r="B184" s="175" t="s">
        <v>114</v>
      </c>
      <c r="D184" s="176"/>
      <c r="E184" s="121"/>
      <c r="F184" s="178"/>
      <c r="G184" s="244"/>
      <c r="H184" s="179"/>
    </row>
    <row r="185" s="2" customFormat="true" ht="12.75" hidden="false" customHeight="false" outlineLevel="0" collapsed="false">
      <c r="A185" s="41"/>
      <c r="B185" s="45"/>
      <c r="C185" s="50"/>
      <c r="D185" s="50"/>
      <c r="E185" s="121"/>
      <c r="F185" s="55"/>
      <c r="G185" s="208"/>
      <c r="H185" s="143"/>
      <c r="I185" s="140"/>
    </row>
    <row r="186" s="2" customFormat="true" ht="12.75" hidden="false" customHeight="false" outlineLevel="0" collapsed="false">
      <c r="A186" s="137" t="s">
        <v>138</v>
      </c>
      <c r="B186" s="136" t="s">
        <v>121</v>
      </c>
      <c r="C186" s="50"/>
      <c r="D186" s="169"/>
      <c r="E186" s="121"/>
      <c r="F186" s="164"/>
      <c r="G186" s="208"/>
      <c r="H186" s="143"/>
      <c r="I186" s="140"/>
    </row>
    <row r="187" s="144" customFormat="true" ht="38.25" hidden="false" customHeight="false" outlineLevel="0" collapsed="false">
      <c r="A187" s="137"/>
      <c r="B187" s="89" t="s">
        <v>397</v>
      </c>
      <c r="D187" s="50"/>
      <c r="E187" s="121"/>
      <c r="F187" s="55"/>
      <c r="G187" s="281"/>
      <c r="H187" s="194"/>
      <c r="I187" s="195"/>
    </row>
    <row r="188" s="144" customFormat="true" ht="12.75" hidden="false" customHeight="false" outlineLevel="0" collapsed="false">
      <c r="A188" s="137"/>
      <c r="B188" s="89" t="s">
        <v>398</v>
      </c>
      <c r="C188" s="144" t="s">
        <v>92</v>
      </c>
      <c r="D188" s="50" t="n">
        <v>4</v>
      </c>
      <c r="E188" s="177"/>
      <c r="F188" s="178" t="n">
        <f aca="false">D188*E188</f>
        <v>0</v>
      </c>
      <c r="G188" s="281"/>
      <c r="H188" s="194"/>
      <c r="I188" s="195"/>
    </row>
    <row r="189" s="144" customFormat="true" ht="12.75" hidden="false" customHeight="false" outlineLevel="0" collapsed="false">
      <c r="A189" s="41"/>
      <c r="B189" s="175"/>
      <c r="D189" s="176"/>
      <c r="E189" s="177"/>
      <c r="F189" s="178"/>
      <c r="G189" s="244"/>
      <c r="H189" s="179"/>
    </row>
    <row r="190" s="144" customFormat="true" ht="12.75" hidden="false" customHeight="false" outlineLevel="0" collapsed="false">
      <c r="A190" s="41"/>
      <c r="B190" s="175" t="s">
        <v>119</v>
      </c>
      <c r="D190" s="176"/>
      <c r="E190" s="177"/>
      <c r="F190" s="178"/>
      <c r="G190" s="244"/>
      <c r="H190" s="179"/>
    </row>
    <row r="191" s="144" customFormat="true" ht="12.75" hidden="false" customHeight="false" outlineLevel="0" collapsed="false">
      <c r="A191" s="41"/>
      <c r="B191" s="175" t="s">
        <v>113</v>
      </c>
      <c r="D191" s="176"/>
      <c r="E191" s="177"/>
      <c r="F191" s="178"/>
      <c r="G191" s="244"/>
      <c r="H191" s="179"/>
    </row>
    <row r="192" s="144" customFormat="true" ht="12.75" hidden="false" customHeight="false" outlineLevel="0" collapsed="false">
      <c r="A192" s="41"/>
      <c r="B192" s="175" t="s">
        <v>114</v>
      </c>
      <c r="D192" s="176"/>
      <c r="E192" s="121"/>
      <c r="F192" s="178"/>
      <c r="G192" s="244"/>
      <c r="H192" s="179"/>
    </row>
    <row r="193" s="144" customFormat="true" ht="12.75" hidden="false" customHeight="false" outlineLevel="0" collapsed="false">
      <c r="A193" s="137"/>
      <c r="B193" s="89"/>
      <c r="D193" s="50"/>
      <c r="E193" s="177"/>
      <c r="F193" s="178"/>
      <c r="G193" s="281"/>
      <c r="H193" s="194"/>
      <c r="I193" s="195"/>
    </row>
    <row r="194" s="2" customFormat="true" ht="12.75" hidden="false" customHeight="false" outlineLevel="0" collapsed="false">
      <c r="A194" s="137" t="s">
        <v>145</v>
      </c>
      <c r="B194" s="180" t="s">
        <v>399</v>
      </c>
      <c r="C194" s="50"/>
      <c r="D194" s="169"/>
      <c r="E194" s="121"/>
      <c r="F194" s="55"/>
      <c r="G194" s="208"/>
      <c r="H194" s="143"/>
      <c r="I194" s="141"/>
    </row>
    <row r="195" s="2" customFormat="true" ht="51" hidden="false" customHeight="false" outlineLevel="0" collapsed="false">
      <c r="A195" s="137"/>
      <c r="B195" s="45" t="s">
        <v>400</v>
      </c>
      <c r="C195" s="50"/>
      <c r="D195" s="169"/>
      <c r="E195" s="121"/>
      <c r="F195" s="55"/>
      <c r="G195" s="208"/>
      <c r="H195" s="143"/>
      <c r="I195" s="141"/>
    </row>
    <row r="196" s="2" customFormat="true" ht="12.75" hidden="false" customHeight="false" outlineLevel="0" collapsed="false">
      <c r="A196" s="137"/>
      <c r="B196" s="45" t="s">
        <v>401</v>
      </c>
      <c r="C196" s="50"/>
      <c r="D196" s="169"/>
      <c r="E196" s="121"/>
      <c r="F196" s="55"/>
      <c r="G196" s="208"/>
      <c r="H196" s="143"/>
      <c r="I196" s="141"/>
    </row>
    <row r="197" s="2" customFormat="true" ht="12.75" hidden="false" customHeight="false" outlineLevel="0" collapsed="false">
      <c r="A197" s="137"/>
      <c r="B197" s="45" t="s">
        <v>402</v>
      </c>
      <c r="C197" s="50" t="s">
        <v>96</v>
      </c>
      <c r="D197" s="169" t="n">
        <v>125</v>
      </c>
      <c r="E197" s="121"/>
      <c r="F197" s="55" t="n">
        <f aca="false">D197*E197</f>
        <v>0</v>
      </c>
      <c r="G197" s="208"/>
      <c r="H197" s="143"/>
      <c r="I197" s="140"/>
    </row>
    <row r="198" s="2" customFormat="true" ht="12.75" hidden="false" customHeight="false" outlineLevel="0" collapsed="false">
      <c r="A198" s="137"/>
      <c r="B198" s="45" t="s">
        <v>403</v>
      </c>
      <c r="C198" s="50" t="s">
        <v>96</v>
      </c>
      <c r="D198" s="169" t="n">
        <v>36</v>
      </c>
      <c r="E198" s="121"/>
      <c r="F198" s="55" t="n">
        <f aca="false">D198*E198</f>
        <v>0</v>
      </c>
      <c r="G198" s="208"/>
      <c r="H198" s="143"/>
      <c r="I198" s="140"/>
    </row>
    <row r="199" s="2" customFormat="true" ht="12.75" hidden="false" customHeight="false" outlineLevel="0" collapsed="false">
      <c r="A199" s="137"/>
      <c r="B199" s="45" t="s">
        <v>404</v>
      </c>
      <c r="C199" s="50" t="s">
        <v>96</v>
      </c>
      <c r="D199" s="169" t="n">
        <v>75</v>
      </c>
      <c r="E199" s="121"/>
      <c r="F199" s="55" t="n">
        <f aca="false">D199*E199</f>
        <v>0</v>
      </c>
      <c r="G199" s="208"/>
      <c r="H199" s="143"/>
      <c r="I199" s="140"/>
    </row>
    <row r="200" s="2" customFormat="true" ht="12.75" hidden="false" customHeight="false" outlineLevel="0" collapsed="false">
      <c r="A200" s="137"/>
      <c r="B200" s="45" t="s">
        <v>405</v>
      </c>
      <c r="C200" s="50" t="s">
        <v>96</v>
      </c>
      <c r="D200" s="169" t="n">
        <v>20</v>
      </c>
      <c r="E200" s="177"/>
      <c r="F200" s="178" t="n">
        <f aca="false">D200*E200</f>
        <v>0</v>
      </c>
      <c r="G200" s="208"/>
      <c r="H200" s="143"/>
      <c r="I200" s="140"/>
    </row>
    <row r="201" s="2" customFormat="true" ht="12.75" hidden="false" customHeight="false" outlineLevel="0" collapsed="false">
      <c r="A201" s="137"/>
      <c r="B201" s="45" t="s">
        <v>406</v>
      </c>
      <c r="C201" s="50" t="s">
        <v>96</v>
      </c>
      <c r="D201" s="169" t="n">
        <v>20</v>
      </c>
      <c r="E201" s="177"/>
      <c r="F201" s="178" t="n">
        <f aca="false">D201*E201</f>
        <v>0</v>
      </c>
      <c r="G201" s="208"/>
      <c r="H201" s="143"/>
      <c r="I201" s="140"/>
    </row>
    <row r="202" s="2" customFormat="true" ht="12.75" hidden="false" customHeight="false" outlineLevel="0" collapsed="false">
      <c r="A202" s="137"/>
      <c r="B202" s="45" t="s">
        <v>407</v>
      </c>
      <c r="C202" s="50" t="s">
        <v>96</v>
      </c>
      <c r="D202" s="169" t="n">
        <v>18</v>
      </c>
      <c r="E202" s="177"/>
      <c r="F202" s="178" t="n">
        <f aca="false">D202*E202</f>
        <v>0</v>
      </c>
      <c r="G202" s="208"/>
      <c r="H202" s="143"/>
      <c r="I202" s="140"/>
    </row>
    <row r="203" s="2" customFormat="true" ht="12.75" hidden="false" customHeight="false" outlineLevel="0" collapsed="false">
      <c r="A203" s="137"/>
      <c r="B203" s="45" t="s">
        <v>408</v>
      </c>
      <c r="C203" s="50" t="s">
        <v>96</v>
      </c>
      <c r="D203" s="169" t="n">
        <v>0</v>
      </c>
      <c r="E203" s="177"/>
      <c r="F203" s="178" t="n">
        <f aca="false">D203*E203</f>
        <v>0</v>
      </c>
      <c r="G203" s="208"/>
      <c r="H203" s="143"/>
      <c r="I203" s="140"/>
    </row>
    <row r="204" s="2" customFormat="true" ht="12.75" hidden="false" customHeight="false" outlineLevel="0" collapsed="false">
      <c r="A204" s="137"/>
      <c r="B204" s="45" t="s">
        <v>409</v>
      </c>
      <c r="C204" s="50" t="s">
        <v>96</v>
      </c>
      <c r="D204" s="169" t="n">
        <v>8</v>
      </c>
      <c r="E204" s="177"/>
      <c r="F204" s="178" t="n">
        <f aca="false">D204*E204</f>
        <v>0</v>
      </c>
      <c r="G204" s="208"/>
      <c r="H204" s="143"/>
      <c r="I204" s="140"/>
    </row>
    <row r="205" s="144" customFormat="true" ht="12.75" hidden="false" customHeight="false" outlineLevel="0" collapsed="false">
      <c r="A205" s="41"/>
      <c r="B205" s="175"/>
      <c r="D205" s="176"/>
      <c r="E205" s="177"/>
      <c r="F205" s="178"/>
      <c r="G205" s="244"/>
      <c r="H205" s="179"/>
    </row>
    <row r="206" s="144" customFormat="true" ht="12.75" hidden="false" customHeight="false" outlineLevel="0" collapsed="false">
      <c r="A206" s="41"/>
      <c r="B206" s="175" t="s">
        <v>119</v>
      </c>
      <c r="D206" s="176"/>
      <c r="E206" s="177"/>
      <c r="F206" s="178"/>
      <c r="G206" s="244"/>
      <c r="H206" s="179"/>
    </row>
    <row r="207" s="144" customFormat="true" ht="12.75" hidden="false" customHeight="false" outlineLevel="0" collapsed="false">
      <c r="A207" s="41"/>
      <c r="B207" s="175" t="s">
        <v>113</v>
      </c>
      <c r="D207" s="176"/>
      <c r="E207" s="177"/>
      <c r="F207" s="178"/>
      <c r="G207" s="244"/>
      <c r="H207" s="179"/>
    </row>
    <row r="208" s="144" customFormat="true" ht="12.75" hidden="false" customHeight="false" outlineLevel="0" collapsed="false">
      <c r="A208" s="41"/>
      <c r="B208" s="175" t="s">
        <v>114</v>
      </c>
      <c r="D208" s="176"/>
      <c r="E208" s="121"/>
      <c r="F208" s="178"/>
      <c r="G208" s="244"/>
      <c r="H208" s="179"/>
    </row>
    <row r="209" s="2" customFormat="true" ht="12.75" hidden="false" customHeight="false" outlineLevel="0" collapsed="false">
      <c r="A209" s="137"/>
      <c r="B209" s="45"/>
      <c r="C209" s="50"/>
      <c r="D209" s="169"/>
      <c r="E209" s="177"/>
      <c r="F209" s="178"/>
      <c r="G209" s="208"/>
      <c r="H209" s="143"/>
      <c r="I209" s="140"/>
    </row>
    <row r="210" s="2" customFormat="true" ht="12.75" hidden="false" customHeight="false" outlineLevel="0" collapsed="false">
      <c r="A210" s="299" t="s">
        <v>149</v>
      </c>
      <c r="B210" s="136" t="s">
        <v>410</v>
      </c>
      <c r="C210" s="139"/>
      <c r="D210" s="233"/>
      <c r="E210" s="234"/>
      <c r="F210" s="300"/>
      <c r="G210" s="208"/>
      <c r="H210" s="143"/>
      <c r="I210" s="140"/>
    </row>
    <row r="211" s="90" customFormat="true" ht="38.25" hidden="false" customHeight="false" outlineLevel="0" collapsed="false">
      <c r="A211" s="299"/>
      <c r="B211" s="90" t="s">
        <v>411</v>
      </c>
      <c r="C211" s="139"/>
      <c r="D211" s="233"/>
      <c r="E211" s="234"/>
      <c r="F211" s="300"/>
      <c r="G211" s="301"/>
      <c r="H211" s="301"/>
    </row>
    <row r="212" s="90" customFormat="true" ht="12.75" hidden="false" customHeight="false" outlineLevel="0" collapsed="false">
      <c r="A212" s="299"/>
      <c r="B212" s="90" t="s">
        <v>412</v>
      </c>
      <c r="C212" s="139" t="s">
        <v>413</v>
      </c>
      <c r="D212" s="233" t="n">
        <v>150</v>
      </c>
      <c r="E212" s="121"/>
      <c r="F212" s="55" t="n">
        <f aca="false">D212*E212</f>
        <v>0</v>
      </c>
      <c r="G212" s="301"/>
      <c r="H212" s="302"/>
    </row>
    <row r="213" s="90" customFormat="true" ht="12.75" hidden="false" customHeight="false" outlineLevel="0" collapsed="false">
      <c r="A213" s="299"/>
      <c r="C213" s="139"/>
      <c r="D213" s="233"/>
      <c r="E213" s="121"/>
      <c r="F213" s="55"/>
      <c r="G213" s="301"/>
      <c r="H213" s="302"/>
    </row>
    <row r="214" s="2" customFormat="true" ht="25.5" hidden="false" customHeight="false" outlineLevel="0" collapsed="false">
      <c r="A214" s="137" t="s">
        <v>153</v>
      </c>
      <c r="B214" s="180" t="s">
        <v>414</v>
      </c>
      <c r="C214" s="76"/>
      <c r="D214" s="185"/>
      <c r="E214" s="186"/>
      <c r="F214" s="55"/>
      <c r="G214" s="143"/>
      <c r="H214" s="141"/>
    </row>
    <row r="215" s="2" customFormat="true" ht="89.25" hidden="false" customHeight="false" outlineLevel="0" collapsed="false">
      <c r="A215" s="137"/>
      <c r="B215" s="90" t="s">
        <v>415</v>
      </c>
      <c r="C215" s="50"/>
      <c r="D215" s="169"/>
      <c r="E215" s="121"/>
      <c r="F215" s="55"/>
      <c r="G215" s="171"/>
      <c r="H215" s="171"/>
    </row>
    <row r="216" s="2" customFormat="true" ht="12.75" hidden="false" customHeight="false" outlineLevel="0" collapsed="false">
      <c r="A216" s="137"/>
      <c r="B216" s="90" t="s">
        <v>416</v>
      </c>
      <c r="C216" s="50" t="s">
        <v>417</v>
      </c>
      <c r="D216" s="169" t="n">
        <v>5</v>
      </c>
      <c r="E216" s="121"/>
      <c r="F216" s="55" t="n">
        <f aca="false">D216*E216</f>
        <v>0</v>
      </c>
      <c r="G216" s="171"/>
      <c r="H216" s="171"/>
    </row>
    <row r="217" s="144" customFormat="true" ht="12.75" hidden="false" customHeight="false" outlineLevel="0" collapsed="false">
      <c r="A217" s="41"/>
      <c r="B217" s="175"/>
      <c r="D217" s="176"/>
      <c r="E217" s="177"/>
      <c r="F217" s="178"/>
      <c r="G217" s="244"/>
      <c r="H217" s="179"/>
    </row>
    <row r="218" s="144" customFormat="true" ht="12.75" hidden="false" customHeight="false" outlineLevel="0" collapsed="false">
      <c r="A218" s="41"/>
      <c r="B218" s="175" t="s">
        <v>119</v>
      </c>
      <c r="D218" s="176"/>
      <c r="E218" s="177"/>
      <c r="F218" s="178"/>
      <c r="G218" s="244"/>
      <c r="H218" s="179"/>
    </row>
    <row r="219" s="144" customFormat="true" ht="12.75" hidden="false" customHeight="false" outlineLevel="0" collapsed="false">
      <c r="A219" s="41"/>
      <c r="B219" s="175" t="s">
        <v>113</v>
      </c>
      <c r="D219" s="176"/>
      <c r="E219" s="177"/>
      <c r="F219" s="178"/>
      <c r="G219" s="244"/>
      <c r="H219" s="179"/>
    </row>
    <row r="220" s="144" customFormat="true" ht="12.75" hidden="false" customHeight="false" outlineLevel="0" collapsed="false">
      <c r="A220" s="41"/>
      <c r="B220" s="175" t="s">
        <v>114</v>
      </c>
      <c r="D220" s="176"/>
      <c r="E220" s="121"/>
      <c r="F220" s="178"/>
      <c r="G220" s="244"/>
      <c r="H220" s="179"/>
    </row>
    <row r="221" s="2" customFormat="true" ht="12.75" hidden="false" customHeight="false" outlineLevel="0" collapsed="false">
      <c r="A221" s="137"/>
      <c r="B221" s="45"/>
      <c r="C221" s="50"/>
      <c r="D221" s="169"/>
      <c r="E221" s="177"/>
      <c r="F221" s="178"/>
      <c r="G221" s="208"/>
      <c r="H221" s="143"/>
      <c r="I221" s="140"/>
    </row>
    <row r="222" s="2" customFormat="true" ht="77.25" hidden="false" customHeight="true" outlineLevel="0" collapsed="false">
      <c r="A222" s="137"/>
      <c r="B222" s="90" t="s">
        <v>418</v>
      </c>
      <c r="C222" s="50"/>
      <c r="D222" s="169"/>
      <c r="E222" s="121"/>
      <c r="F222" s="55"/>
      <c r="G222" s="171"/>
      <c r="H222" s="171"/>
    </row>
    <row r="223" s="2" customFormat="true" ht="12.75" hidden="false" customHeight="false" outlineLevel="0" collapsed="false">
      <c r="A223" s="137"/>
      <c r="B223" s="90" t="s">
        <v>419</v>
      </c>
      <c r="C223" s="50" t="s">
        <v>417</v>
      </c>
      <c r="D223" s="169" t="n">
        <v>120</v>
      </c>
      <c r="E223" s="121"/>
      <c r="F223" s="55" t="n">
        <f aca="false">D223*E223</f>
        <v>0</v>
      </c>
      <c r="G223" s="171"/>
      <c r="H223" s="171"/>
    </row>
    <row r="224" s="144" customFormat="true" ht="12.75" hidden="false" customHeight="false" outlineLevel="0" collapsed="false">
      <c r="A224" s="41"/>
      <c r="B224" s="175"/>
      <c r="D224" s="176"/>
      <c r="E224" s="177"/>
      <c r="F224" s="178"/>
      <c r="G224" s="244"/>
      <c r="H224" s="179"/>
    </row>
    <row r="225" s="144" customFormat="true" ht="12.75" hidden="false" customHeight="false" outlineLevel="0" collapsed="false">
      <c r="A225" s="41"/>
      <c r="B225" s="175" t="s">
        <v>119</v>
      </c>
      <c r="D225" s="176"/>
      <c r="E225" s="177"/>
      <c r="F225" s="178"/>
      <c r="G225" s="244"/>
      <c r="H225" s="179"/>
    </row>
    <row r="226" s="144" customFormat="true" ht="12.75" hidden="false" customHeight="false" outlineLevel="0" collapsed="false">
      <c r="A226" s="41"/>
      <c r="B226" s="175" t="s">
        <v>113</v>
      </c>
      <c r="D226" s="176"/>
      <c r="E226" s="177"/>
      <c r="F226" s="178"/>
      <c r="G226" s="244"/>
      <c r="H226" s="179"/>
    </row>
    <row r="227" s="144" customFormat="true" ht="12.75" hidden="false" customHeight="false" outlineLevel="0" collapsed="false">
      <c r="A227" s="41"/>
      <c r="B227" s="175" t="s">
        <v>114</v>
      </c>
      <c r="D227" s="176"/>
      <c r="E227" s="121"/>
      <c r="F227" s="178"/>
      <c r="G227" s="244"/>
      <c r="H227" s="179"/>
    </row>
    <row r="228" s="2" customFormat="true" ht="12.75" hidden="false" customHeight="false" outlineLevel="0" collapsed="false">
      <c r="A228" s="137"/>
      <c r="B228" s="45"/>
      <c r="C228" s="50"/>
      <c r="D228" s="169"/>
      <c r="E228" s="177"/>
      <c r="F228" s="178"/>
      <c r="G228" s="208"/>
      <c r="H228" s="143"/>
      <c r="I228" s="140"/>
    </row>
    <row r="229" s="2" customFormat="true" ht="12.75" hidden="false" customHeight="false" outlineLevel="0" collapsed="false">
      <c r="A229" s="137"/>
      <c r="B229" s="45" t="s">
        <v>420</v>
      </c>
      <c r="E229" s="200"/>
      <c r="G229" s="208"/>
      <c r="H229" s="143"/>
      <c r="I229" s="140"/>
    </row>
    <row r="230" s="2" customFormat="true" ht="12.75" hidden="false" customHeight="false" outlineLevel="0" collapsed="false">
      <c r="A230" s="137"/>
      <c r="B230" s="45" t="s">
        <v>421</v>
      </c>
      <c r="C230" s="50" t="s">
        <v>417</v>
      </c>
      <c r="D230" s="169" t="n">
        <v>5</v>
      </c>
      <c r="E230" s="121"/>
      <c r="F230" s="55" t="n">
        <f aca="false">D230*E230</f>
        <v>0</v>
      </c>
      <c r="G230" s="208"/>
      <c r="H230" s="143"/>
      <c r="I230" s="140"/>
    </row>
    <row r="231" s="2" customFormat="true" ht="25.5" hidden="false" customHeight="false" outlineLevel="0" collapsed="false">
      <c r="A231" s="137"/>
      <c r="B231" s="45" t="s">
        <v>422</v>
      </c>
      <c r="C231" s="50" t="s">
        <v>417</v>
      </c>
      <c r="D231" s="169" t="n">
        <v>7</v>
      </c>
      <c r="E231" s="121"/>
      <c r="F231" s="55" t="n">
        <f aca="false">D231*E231</f>
        <v>0</v>
      </c>
      <c r="G231" s="208"/>
      <c r="H231" s="143"/>
      <c r="I231" s="140"/>
    </row>
    <row r="232" s="2" customFormat="true" ht="12.75" hidden="false" customHeight="false" outlineLevel="0" collapsed="false">
      <c r="A232" s="137"/>
      <c r="B232" s="45"/>
      <c r="C232" s="50"/>
      <c r="D232" s="169"/>
      <c r="E232" s="121"/>
      <c r="F232" s="55"/>
      <c r="G232" s="208"/>
      <c r="H232" s="143"/>
      <c r="I232" s="140"/>
    </row>
    <row r="233" s="144" customFormat="true" ht="12.75" hidden="false" customHeight="false" outlineLevel="0" collapsed="false">
      <c r="A233" s="137"/>
      <c r="B233" s="45"/>
      <c r="C233" s="54"/>
      <c r="D233" s="50"/>
      <c r="E233" s="177"/>
      <c r="F233" s="178"/>
      <c r="G233" s="281"/>
      <c r="H233" s="194"/>
      <c r="I233" s="195"/>
    </row>
    <row r="234" s="2" customFormat="true" ht="12.75" hidden="false" customHeight="false" outlineLevel="0" collapsed="false">
      <c r="A234" s="137" t="s">
        <v>159</v>
      </c>
      <c r="B234" s="180" t="s">
        <v>423</v>
      </c>
      <c r="C234" s="50"/>
      <c r="D234" s="169"/>
      <c r="E234" s="121"/>
      <c r="F234" s="55"/>
      <c r="G234" s="208"/>
      <c r="H234" s="143"/>
      <c r="I234" s="140"/>
    </row>
    <row r="235" s="2" customFormat="true" ht="25.5" hidden="false" customHeight="false" outlineLevel="0" collapsed="false">
      <c r="A235" s="137"/>
      <c r="B235" s="45" t="s">
        <v>424</v>
      </c>
      <c r="C235" s="50"/>
      <c r="D235" s="169"/>
      <c r="E235" s="121"/>
      <c r="F235" s="55"/>
      <c r="G235" s="208"/>
      <c r="H235" s="143"/>
      <c r="I235" s="140"/>
    </row>
    <row r="236" s="2" customFormat="true" ht="12.75" hidden="false" customHeight="false" outlineLevel="0" collapsed="false">
      <c r="A236" s="137"/>
      <c r="B236" s="45" t="s">
        <v>425</v>
      </c>
      <c r="C236" s="50"/>
      <c r="D236" s="169"/>
      <c r="E236" s="121"/>
      <c r="F236" s="55"/>
      <c r="G236" s="208"/>
      <c r="H236" s="143"/>
      <c r="I236" s="140"/>
    </row>
    <row r="237" s="2" customFormat="true" ht="12.75" hidden="false" customHeight="false" outlineLevel="0" collapsed="false">
      <c r="A237" s="137"/>
      <c r="B237" s="45" t="s">
        <v>426</v>
      </c>
      <c r="C237" s="50" t="s">
        <v>96</v>
      </c>
      <c r="D237" s="169" t="n">
        <v>4</v>
      </c>
      <c r="E237" s="121"/>
      <c r="F237" s="55" t="n">
        <f aca="false">D237*E237</f>
        <v>0</v>
      </c>
      <c r="G237" s="208"/>
      <c r="H237" s="143"/>
      <c r="I237" s="140"/>
    </row>
    <row r="238" s="144" customFormat="true" ht="12.75" hidden="false" customHeight="false" outlineLevel="0" collapsed="false">
      <c r="A238" s="41"/>
      <c r="B238" s="175"/>
      <c r="D238" s="176"/>
      <c r="E238" s="177"/>
      <c r="F238" s="178"/>
      <c r="G238" s="244"/>
      <c r="H238" s="179"/>
    </row>
    <row r="239" s="144" customFormat="true" ht="12.75" hidden="false" customHeight="false" outlineLevel="0" collapsed="false">
      <c r="A239" s="41"/>
      <c r="B239" s="175" t="s">
        <v>119</v>
      </c>
      <c r="D239" s="176"/>
      <c r="E239" s="177"/>
      <c r="F239" s="178"/>
      <c r="G239" s="244"/>
      <c r="H239" s="179"/>
    </row>
    <row r="240" s="144" customFormat="true" ht="12.75" hidden="false" customHeight="false" outlineLevel="0" collapsed="false">
      <c r="A240" s="41"/>
      <c r="B240" s="175" t="s">
        <v>113</v>
      </c>
      <c r="D240" s="176"/>
      <c r="E240" s="177"/>
      <c r="F240" s="178"/>
      <c r="G240" s="244"/>
      <c r="H240" s="179"/>
    </row>
    <row r="241" s="144" customFormat="true" ht="12.75" hidden="false" customHeight="false" outlineLevel="0" collapsed="false">
      <c r="A241" s="41"/>
      <c r="B241" s="175" t="s">
        <v>114</v>
      </c>
      <c r="D241" s="176"/>
      <c r="E241" s="121"/>
      <c r="F241" s="178"/>
      <c r="G241" s="244"/>
      <c r="H241" s="179"/>
    </row>
    <row r="242" s="144" customFormat="true" ht="12.75" hidden="false" customHeight="false" outlineLevel="0" collapsed="false">
      <c r="A242" s="41"/>
      <c r="B242" s="175"/>
      <c r="D242" s="176"/>
      <c r="E242" s="177"/>
      <c r="F242" s="178"/>
      <c r="G242" s="244"/>
      <c r="H242" s="179"/>
    </row>
    <row r="243" s="2" customFormat="true" ht="12.75" hidden="false" customHeight="false" outlineLevel="0" collapsed="false">
      <c r="A243" s="137" t="s">
        <v>162</v>
      </c>
      <c r="B243" s="180" t="s">
        <v>427</v>
      </c>
      <c r="C243" s="50"/>
      <c r="D243" s="169"/>
      <c r="E243" s="121"/>
      <c r="F243" s="55"/>
      <c r="G243" s="208"/>
      <c r="H243" s="143"/>
      <c r="I243" s="140"/>
    </row>
    <row r="244" s="2" customFormat="true" ht="12.75" hidden="false" customHeight="false" outlineLevel="0" collapsed="false">
      <c r="A244" s="137"/>
      <c r="B244" s="45" t="s">
        <v>428</v>
      </c>
      <c r="C244" s="50"/>
      <c r="D244" s="169"/>
      <c r="E244" s="121"/>
      <c r="F244" s="55"/>
      <c r="G244" s="208"/>
      <c r="H244" s="143"/>
      <c r="I244" s="140"/>
    </row>
    <row r="245" s="2" customFormat="true" ht="12.75" hidden="false" customHeight="false" outlineLevel="0" collapsed="false">
      <c r="A245" s="137"/>
      <c r="B245" s="45" t="s">
        <v>429</v>
      </c>
      <c r="C245" s="50"/>
      <c r="D245" s="169"/>
      <c r="E245" s="121"/>
      <c r="F245" s="55"/>
      <c r="G245" s="208"/>
      <c r="H245" s="143"/>
      <c r="I245" s="140"/>
    </row>
    <row r="246" s="2" customFormat="true" ht="12.75" hidden="false" customHeight="false" outlineLevel="0" collapsed="false">
      <c r="A246" s="137"/>
      <c r="B246" s="45" t="s">
        <v>430</v>
      </c>
      <c r="C246" s="50" t="s">
        <v>96</v>
      </c>
      <c r="D246" s="169" t="n">
        <v>50</v>
      </c>
      <c r="E246" s="121"/>
      <c r="F246" s="55" t="n">
        <f aca="false">D246*E246</f>
        <v>0</v>
      </c>
      <c r="G246" s="208"/>
      <c r="H246" s="143"/>
      <c r="I246" s="140"/>
    </row>
    <row r="247" s="144" customFormat="true" ht="12.75" hidden="false" customHeight="false" outlineLevel="0" collapsed="false">
      <c r="A247" s="41"/>
      <c r="B247" s="175"/>
      <c r="D247" s="176"/>
      <c r="E247" s="177"/>
      <c r="F247" s="178"/>
      <c r="G247" s="244"/>
      <c r="H247" s="179"/>
    </row>
    <row r="248" s="144" customFormat="true" ht="12.75" hidden="false" customHeight="false" outlineLevel="0" collapsed="false">
      <c r="A248" s="41"/>
      <c r="B248" s="175" t="s">
        <v>119</v>
      </c>
      <c r="D248" s="176"/>
      <c r="E248" s="177"/>
      <c r="F248" s="178"/>
      <c r="G248" s="244"/>
      <c r="H248" s="179"/>
    </row>
    <row r="249" s="144" customFormat="true" ht="12.75" hidden="false" customHeight="false" outlineLevel="0" collapsed="false">
      <c r="A249" s="41"/>
      <c r="B249" s="175" t="s">
        <v>113</v>
      </c>
      <c r="D249" s="176"/>
      <c r="E249" s="177"/>
      <c r="F249" s="178"/>
      <c r="G249" s="244"/>
      <c r="H249" s="179"/>
    </row>
    <row r="250" s="144" customFormat="true" ht="12.75" hidden="false" customHeight="false" outlineLevel="0" collapsed="false">
      <c r="A250" s="41"/>
      <c r="B250" s="175" t="s">
        <v>114</v>
      </c>
      <c r="D250" s="176"/>
      <c r="E250" s="121"/>
      <c r="F250" s="178"/>
      <c r="G250" s="244"/>
      <c r="H250" s="179"/>
    </row>
    <row r="251" s="2" customFormat="true" ht="12.75" hidden="false" customHeight="false" outlineLevel="0" collapsed="false">
      <c r="A251" s="137"/>
      <c r="B251" s="45"/>
      <c r="C251" s="50"/>
      <c r="D251" s="169"/>
      <c r="E251" s="121"/>
      <c r="F251" s="55"/>
      <c r="G251" s="208"/>
      <c r="H251" s="143"/>
      <c r="I251" s="140"/>
    </row>
    <row r="252" s="2" customFormat="true" ht="12.75" hidden="false" customHeight="false" outlineLevel="0" collapsed="false">
      <c r="A252" s="137" t="s">
        <v>166</v>
      </c>
      <c r="B252" s="180" t="s">
        <v>200</v>
      </c>
      <c r="C252" s="50"/>
      <c r="D252" s="169"/>
      <c r="E252" s="121"/>
      <c r="F252" s="55"/>
      <c r="G252" s="208"/>
      <c r="H252" s="143"/>
      <c r="I252" s="140"/>
    </row>
    <row r="253" s="2" customFormat="true" ht="12.75" hidden="false" customHeight="true" outlineLevel="0" collapsed="false">
      <c r="A253" s="137"/>
      <c r="B253" s="45" t="s">
        <v>431</v>
      </c>
      <c r="C253" s="50"/>
      <c r="D253" s="169"/>
      <c r="E253" s="121"/>
      <c r="F253" s="55"/>
      <c r="G253" s="208"/>
      <c r="H253" s="143"/>
      <c r="I253" s="140"/>
    </row>
    <row r="254" s="2" customFormat="true" ht="12.75" hidden="false" customHeight="false" outlineLevel="0" collapsed="false">
      <c r="A254" s="137"/>
      <c r="B254" s="45" t="s">
        <v>432</v>
      </c>
      <c r="C254" s="50" t="s">
        <v>92</v>
      </c>
      <c r="D254" s="169" t="n">
        <v>8</v>
      </c>
      <c r="E254" s="121"/>
      <c r="F254" s="164" t="n">
        <f aca="false">E254*D254</f>
        <v>0</v>
      </c>
      <c r="G254" s="208"/>
      <c r="H254" s="143"/>
      <c r="I254" s="140"/>
    </row>
    <row r="255" s="2" customFormat="true" ht="12.75" hidden="false" customHeight="false" outlineLevel="0" collapsed="false">
      <c r="A255" s="137"/>
      <c r="B255" s="45" t="s">
        <v>433</v>
      </c>
      <c r="C255" s="50" t="s">
        <v>92</v>
      </c>
      <c r="D255" s="169" t="n">
        <v>4</v>
      </c>
      <c r="E255" s="121"/>
      <c r="F255" s="164" t="n">
        <f aca="false">E255*D255</f>
        <v>0</v>
      </c>
      <c r="G255" s="208"/>
      <c r="H255" s="143"/>
      <c r="I255" s="140"/>
    </row>
    <row r="256" s="2" customFormat="true" ht="12.75" hidden="false" customHeight="false" outlineLevel="0" collapsed="false">
      <c r="A256" s="137"/>
      <c r="B256" s="45" t="s">
        <v>202</v>
      </c>
      <c r="C256" s="50" t="s">
        <v>92</v>
      </c>
      <c r="D256" s="169" t="n">
        <v>2</v>
      </c>
      <c r="E256" s="121"/>
      <c r="F256" s="164" t="n">
        <f aca="false">E256*D256</f>
        <v>0</v>
      </c>
      <c r="G256" s="208"/>
      <c r="H256" s="143"/>
      <c r="I256" s="140"/>
    </row>
    <row r="257" s="206" customFormat="true" ht="12.75" hidden="false" customHeight="false" outlineLevel="0" collapsed="false">
      <c r="A257" s="137"/>
      <c r="B257" s="45" t="s">
        <v>434</v>
      </c>
      <c r="C257" s="50" t="s">
        <v>92</v>
      </c>
      <c r="D257" s="169" t="n">
        <v>2</v>
      </c>
      <c r="E257" s="121"/>
      <c r="F257" s="164" t="n">
        <f aca="false">E257*D257</f>
        <v>0</v>
      </c>
      <c r="I257" s="2"/>
      <c r="J257" s="173"/>
    </row>
    <row r="258" s="206" customFormat="true" ht="12.75" hidden="false" customHeight="false" outlineLevel="0" collapsed="false">
      <c r="A258" s="137"/>
      <c r="B258" s="45" t="s">
        <v>435</v>
      </c>
      <c r="C258" s="50" t="s">
        <v>92</v>
      </c>
      <c r="D258" s="169" t="n">
        <v>2</v>
      </c>
      <c r="E258" s="121"/>
      <c r="F258" s="164" t="n">
        <f aca="false">E258*D258</f>
        <v>0</v>
      </c>
      <c r="I258" s="2"/>
      <c r="J258" s="173"/>
    </row>
    <row r="259" s="206" customFormat="true" ht="12.75" hidden="false" customHeight="false" outlineLevel="0" collapsed="false">
      <c r="A259" s="137"/>
      <c r="B259" s="45" t="s">
        <v>436</v>
      </c>
      <c r="C259" s="50" t="s">
        <v>92</v>
      </c>
      <c r="D259" s="169" t="n">
        <v>2</v>
      </c>
      <c r="E259" s="121"/>
      <c r="F259" s="164" t="n">
        <f aca="false">E259*D259</f>
        <v>0</v>
      </c>
      <c r="I259" s="2"/>
      <c r="J259" s="173"/>
    </row>
    <row r="260" s="2" customFormat="true" ht="12.75" hidden="false" customHeight="false" outlineLevel="0" collapsed="false">
      <c r="A260" s="137"/>
      <c r="B260" s="45"/>
      <c r="C260" s="50"/>
      <c r="D260" s="169"/>
      <c r="E260" s="121"/>
      <c r="F260" s="164"/>
      <c r="G260" s="208"/>
      <c r="H260" s="143"/>
      <c r="I260" s="140"/>
    </row>
    <row r="261" s="2" customFormat="true" ht="12.75" hidden="false" customHeight="false" outlineLevel="0" collapsed="false">
      <c r="A261" s="299" t="s">
        <v>169</v>
      </c>
      <c r="B261" s="303" t="s">
        <v>437</v>
      </c>
      <c r="C261" s="50"/>
      <c r="D261" s="304"/>
      <c r="E261" s="121"/>
      <c r="F261" s="55"/>
      <c r="G261" s="208"/>
      <c r="H261" s="143"/>
      <c r="I261" s="140"/>
    </row>
    <row r="262" s="2" customFormat="true" ht="25.5" hidden="false" customHeight="false" outlineLevel="0" collapsed="false">
      <c r="A262" s="299"/>
      <c r="B262" s="305" t="s">
        <v>438</v>
      </c>
      <c r="C262" s="76" t="s">
        <v>413</v>
      </c>
      <c r="D262" s="304" t="n">
        <v>100</v>
      </c>
      <c r="E262" s="121"/>
      <c r="F262" s="55" t="n">
        <f aca="false">D262*E262</f>
        <v>0</v>
      </c>
      <c r="G262" s="171"/>
      <c r="H262" s="171"/>
    </row>
    <row r="263" s="2" customFormat="true" ht="12.75" hidden="false" customHeight="false" outlineLevel="0" collapsed="false">
      <c r="A263" s="137"/>
      <c r="B263" s="45"/>
      <c r="C263" s="50"/>
      <c r="D263" s="169"/>
      <c r="E263" s="121"/>
      <c r="F263" s="55"/>
      <c r="G263" s="171"/>
      <c r="H263" s="171"/>
    </row>
    <row r="264" s="90" customFormat="true" ht="12.75" hidden="false" customHeight="false" outlineLevel="0" collapsed="false">
      <c r="A264" s="299" t="s">
        <v>173</v>
      </c>
      <c r="B264" s="136" t="s">
        <v>439</v>
      </c>
      <c r="C264" s="139"/>
      <c r="D264" s="233"/>
      <c r="E264" s="234"/>
      <c r="F264" s="300"/>
      <c r="G264" s="301"/>
      <c r="H264" s="302"/>
    </row>
    <row r="265" s="90" customFormat="true" ht="25.5" hidden="false" customHeight="false" outlineLevel="0" collapsed="false">
      <c r="A265" s="299"/>
      <c r="B265" s="90" t="s">
        <v>440</v>
      </c>
      <c r="C265" s="139"/>
      <c r="D265" s="233"/>
      <c r="E265" s="234"/>
      <c r="F265" s="300"/>
      <c r="G265" s="301"/>
      <c r="H265" s="302"/>
    </row>
    <row r="266" s="90" customFormat="true" ht="63.75" hidden="false" customHeight="false" outlineLevel="0" collapsed="false">
      <c r="A266" s="299"/>
      <c r="B266" s="90" t="s">
        <v>441</v>
      </c>
      <c r="C266" s="139"/>
      <c r="D266" s="233"/>
      <c r="E266" s="234"/>
      <c r="F266" s="300"/>
      <c r="G266" s="301"/>
      <c r="H266" s="302"/>
    </row>
    <row r="267" s="90" customFormat="true" ht="25.5" hidden="false" customHeight="false" outlineLevel="0" collapsed="false">
      <c r="A267" s="299"/>
      <c r="B267" s="90" t="s">
        <v>442</v>
      </c>
      <c r="C267" s="139"/>
      <c r="D267" s="233"/>
      <c r="E267" s="234"/>
      <c r="F267" s="300"/>
      <c r="G267" s="301"/>
      <c r="H267" s="302"/>
    </row>
    <row r="268" s="90" customFormat="true" ht="25.5" hidden="false" customHeight="false" outlineLevel="0" collapsed="false">
      <c r="A268" s="299"/>
      <c r="B268" s="90" t="s">
        <v>443</v>
      </c>
      <c r="C268" s="139"/>
      <c r="D268" s="233"/>
      <c r="E268" s="234"/>
      <c r="F268" s="300"/>
      <c r="G268" s="301"/>
      <c r="H268" s="302"/>
    </row>
    <row r="269" s="90" customFormat="true" ht="114.75" hidden="false" customHeight="false" outlineLevel="0" collapsed="false">
      <c r="A269" s="299"/>
      <c r="B269" s="90" t="s">
        <v>444</v>
      </c>
      <c r="C269" s="139"/>
      <c r="D269" s="233"/>
      <c r="E269" s="234"/>
      <c r="F269" s="300"/>
      <c r="G269" s="301"/>
      <c r="H269" s="302"/>
    </row>
    <row r="270" s="90" customFormat="true" ht="12.75" hidden="false" customHeight="false" outlineLevel="0" collapsed="false">
      <c r="A270" s="299"/>
      <c r="B270" s="90" t="s">
        <v>100</v>
      </c>
      <c r="C270" s="139" t="s">
        <v>92</v>
      </c>
      <c r="D270" s="233" t="n">
        <v>1</v>
      </c>
      <c r="E270" s="121"/>
      <c r="F270" s="55" t="n">
        <f aca="false">D270*E270</f>
        <v>0</v>
      </c>
      <c r="G270" s="301"/>
      <c r="H270" s="302"/>
    </row>
    <row r="271" s="90" customFormat="true" ht="12.75" hidden="false" customHeight="false" outlineLevel="0" collapsed="false">
      <c r="A271" s="299"/>
      <c r="C271" s="139"/>
      <c r="D271" s="233"/>
      <c r="E271" s="121"/>
      <c r="F271" s="300"/>
      <c r="G271" s="301"/>
      <c r="H271" s="302"/>
    </row>
    <row r="272" s="90" customFormat="true" ht="12.75" hidden="false" customHeight="false" outlineLevel="0" collapsed="false">
      <c r="A272" s="299" t="s">
        <v>176</v>
      </c>
      <c r="B272" s="136" t="s">
        <v>445</v>
      </c>
      <c r="C272" s="139"/>
      <c r="D272" s="233"/>
      <c r="E272" s="121"/>
      <c r="F272" s="55"/>
      <c r="G272" s="301"/>
      <c r="H272" s="302"/>
    </row>
    <row r="273" s="90" customFormat="true" ht="25.5" hidden="false" customHeight="false" outlineLevel="0" collapsed="false">
      <c r="A273" s="299"/>
      <c r="B273" s="90" t="s">
        <v>446</v>
      </c>
      <c r="C273" s="139" t="s">
        <v>206</v>
      </c>
      <c r="D273" s="233" t="n">
        <v>1</v>
      </c>
      <c r="E273" s="121"/>
      <c r="F273" s="55" t="n">
        <f aca="false">D273*E273</f>
        <v>0</v>
      </c>
      <c r="G273" s="301"/>
      <c r="H273" s="302"/>
    </row>
    <row r="274" s="90" customFormat="true" ht="12.75" hidden="false" customHeight="false" outlineLevel="0" collapsed="false">
      <c r="A274" s="299"/>
      <c r="C274" s="139"/>
      <c r="D274" s="233"/>
      <c r="E274" s="121"/>
      <c r="F274" s="55"/>
      <c r="G274" s="301"/>
      <c r="H274" s="302"/>
    </row>
    <row r="275" s="90" customFormat="true" ht="12.75" hidden="false" customHeight="false" outlineLevel="0" collapsed="false">
      <c r="A275" s="299" t="s">
        <v>179</v>
      </c>
      <c r="B275" s="136" t="s">
        <v>447</v>
      </c>
      <c r="C275" s="139"/>
      <c r="D275" s="233"/>
      <c r="E275" s="121"/>
      <c r="F275" s="55"/>
      <c r="G275" s="301"/>
      <c r="H275" s="302"/>
    </row>
    <row r="276" s="106" customFormat="true" ht="25.5" hidden="false" customHeight="false" outlineLevel="0" collapsed="false">
      <c r="A276" s="306"/>
      <c r="B276" s="182" t="s">
        <v>448</v>
      </c>
      <c r="C276" s="306"/>
      <c r="D276" s="307"/>
      <c r="E276" s="308"/>
      <c r="F276" s="309"/>
      <c r="G276" s="310"/>
    </row>
    <row r="277" s="106" customFormat="true" ht="12.75" hidden="false" customHeight="false" outlineLevel="0" collapsed="false">
      <c r="A277" s="306"/>
      <c r="B277" s="106" t="s">
        <v>100</v>
      </c>
      <c r="C277" s="306" t="s">
        <v>101</v>
      </c>
      <c r="D277" s="307" t="n">
        <v>1</v>
      </c>
      <c r="E277" s="308"/>
      <c r="F277" s="309" t="n">
        <f aca="false">E277*D277</f>
        <v>0</v>
      </c>
      <c r="G277" s="310"/>
    </row>
    <row r="278" customFormat="false" ht="12.75" hidden="false" customHeight="true" outlineLevel="0" collapsed="false">
      <c r="A278" s="58"/>
      <c r="E278" s="311"/>
    </row>
    <row r="279" customFormat="false" ht="12.75" hidden="false" customHeight="true" outlineLevel="0" collapsed="false">
      <c r="A279" s="58"/>
      <c r="E279" s="311"/>
    </row>
    <row r="280" s="2" customFormat="true" ht="12.75" hidden="false" customHeight="true" outlineLevel="0" collapsed="false">
      <c r="A280" s="4"/>
      <c r="B280" s="211" t="str">
        <f aca="false">B28</f>
        <v>PREZRAČEVANJE IN KLIMATIZACIJA</v>
      </c>
      <c r="C280" s="124"/>
      <c r="D280" s="212"/>
      <c r="E280" s="213"/>
      <c r="F280" s="214"/>
    </row>
    <row r="281" s="2" customFormat="true" ht="12.75" hidden="false" customHeight="true" outlineLevel="0" collapsed="false">
      <c r="A281" s="4"/>
      <c r="B281" s="122" t="s">
        <v>97</v>
      </c>
      <c r="C281" s="128"/>
      <c r="D281" s="215"/>
      <c r="E281" s="216"/>
      <c r="F281" s="217" t="n">
        <f aca="false">SUM(F102:F280)</f>
        <v>0</v>
      </c>
    </row>
    <row r="282" customFormat="false" ht="12.75" hidden="false" customHeight="true" outlineLevel="0" collapsed="false">
      <c r="A282" s="58"/>
    </row>
  </sheetData>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1" manualBreakCount="1">
    <brk id="2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81"/>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E65" activeCellId="0" sqref="E65:E580"/>
    </sheetView>
  </sheetViews>
  <sheetFormatPr defaultColWidth="9.13671875" defaultRowHeight="12.75" zeroHeight="false" outlineLevelRow="0" outlineLevelCol="0"/>
  <cols>
    <col collapsed="false" customWidth="true" hidden="false" outlineLevel="0" max="1" min="1" style="144" width="3.99"/>
    <col collapsed="false" customWidth="true" hidden="false" outlineLevel="0" max="2" min="2" style="2" width="46.85"/>
    <col collapsed="false" customWidth="true" hidden="false" outlineLevel="0" max="3" min="3" style="144" width="7.56"/>
    <col collapsed="false" customWidth="true" hidden="false" outlineLevel="0" max="4" min="4" style="144" width="8.28"/>
    <col collapsed="false" customWidth="true" hidden="false" outlineLevel="0" max="5" min="5" style="144" width="10.71"/>
    <col collapsed="false" customWidth="true" hidden="false" outlineLevel="0" max="6" min="6" style="52" width="11.7"/>
    <col collapsed="false" customWidth="false" hidden="false" outlineLevel="0" max="7" min="7" style="145" width="9.14"/>
    <col collapsed="false" customWidth="false" hidden="false" outlineLevel="0" max="257" min="8" style="144" width="9.14"/>
  </cols>
  <sheetData>
    <row r="1" s="46" customFormat="true" ht="15" hidden="false" customHeight="false" outlineLevel="0" collapsed="false">
      <c r="A1" s="107"/>
      <c r="B1" s="148"/>
      <c r="C1" s="47"/>
      <c r="D1" s="47"/>
      <c r="E1" s="237"/>
      <c r="F1" s="48"/>
      <c r="G1" s="312"/>
    </row>
    <row r="2" s="46" customFormat="true" ht="15" hidden="false" customHeight="false" outlineLevel="0" collapsed="false">
      <c r="A2" s="107"/>
      <c r="B2" s="148"/>
      <c r="C2" s="47"/>
      <c r="D2" s="47"/>
      <c r="E2" s="237"/>
      <c r="F2" s="48"/>
      <c r="G2" s="312"/>
    </row>
    <row r="3" s="46" customFormat="true" ht="15" hidden="false" customHeight="false" outlineLevel="0" collapsed="false">
      <c r="A3" s="107"/>
      <c r="B3" s="148"/>
      <c r="C3" s="47"/>
      <c r="D3" s="47"/>
      <c r="E3" s="237"/>
      <c r="F3" s="48"/>
      <c r="G3" s="312"/>
    </row>
    <row r="4" s="2" customFormat="true" ht="12.75" hidden="false" customHeight="false" outlineLevel="0" collapsed="false">
      <c r="A4" s="41"/>
      <c r="B4" s="90" t="s">
        <v>3</v>
      </c>
      <c r="C4" s="54"/>
      <c r="D4" s="50"/>
      <c r="E4" s="55"/>
      <c r="F4" s="52"/>
      <c r="G4" s="147"/>
    </row>
    <row r="5" s="46" customFormat="true" ht="15" hidden="false" customHeight="false" outlineLevel="0" collapsed="false">
      <c r="A5" s="107"/>
      <c r="B5" s="148" t="str">
        <f aca="false">REKAPITULACIJA!C11</f>
        <v>OBČINA GORNJA RADGONA</v>
      </c>
      <c r="C5" s="58"/>
      <c r="D5" s="47"/>
      <c r="E5" s="59"/>
      <c r="F5" s="48"/>
      <c r="G5" s="312"/>
    </row>
    <row r="6" s="46" customFormat="true" ht="15" hidden="false" customHeight="false" outlineLevel="0" collapsed="false">
      <c r="A6" s="107"/>
      <c r="B6" s="148" t="str">
        <f aca="false">REKAPITULACIJA!C12</f>
        <v>Partizanska cesta 13</v>
      </c>
      <c r="C6" s="58"/>
      <c r="D6" s="47"/>
      <c r="E6" s="59"/>
      <c r="F6" s="48"/>
      <c r="G6" s="312"/>
    </row>
    <row r="7" s="46" customFormat="true" ht="15" hidden="false" customHeight="false" outlineLevel="0" collapsed="false">
      <c r="A7" s="107"/>
      <c r="B7" s="148" t="str">
        <f aca="false">REKAPITULACIJA!C13</f>
        <v>9250 Gornja Radgona</v>
      </c>
      <c r="C7" s="58"/>
      <c r="D7" s="47"/>
      <c r="E7" s="59"/>
      <c r="F7" s="48"/>
      <c r="G7" s="312"/>
    </row>
    <row r="8" s="46" customFormat="true" ht="15" hidden="false" customHeight="false" outlineLevel="0" collapsed="false">
      <c r="A8" s="107"/>
      <c r="B8" s="149"/>
      <c r="C8" s="58"/>
      <c r="D8" s="47"/>
      <c r="E8" s="59"/>
      <c r="F8" s="48"/>
      <c r="G8" s="312"/>
    </row>
    <row r="9" s="2" customFormat="true" ht="12.75" hidden="false" customHeight="false" outlineLevel="0" collapsed="false">
      <c r="A9" s="41"/>
      <c r="B9" s="90" t="s">
        <v>78</v>
      </c>
      <c r="C9" s="54"/>
      <c r="D9" s="50"/>
      <c r="E9" s="55"/>
      <c r="F9" s="52"/>
      <c r="G9" s="147"/>
    </row>
    <row r="10" s="46" customFormat="true" ht="15" hidden="false" customHeight="false" outlineLevel="0" collapsed="false">
      <c r="A10" s="107"/>
      <c r="B10" s="148" t="str">
        <f aca="false">REKAPITULACIJA!C15</f>
        <v>Center za krepitev zdravja</v>
      </c>
      <c r="C10" s="58"/>
      <c r="D10" s="47"/>
      <c r="E10" s="59"/>
      <c r="F10" s="48"/>
      <c r="G10" s="312"/>
    </row>
    <row r="11" s="46" customFormat="true" ht="15" hidden="false" customHeight="false" outlineLevel="0" collapsed="false">
      <c r="A11" s="107"/>
      <c r="B11" s="148"/>
      <c r="C11" s="58"/>
      <c r="D11" s="47"/>
      <c r="E11" s="59"/>
      <c r="F11" s="48"/>
      <c r="G11" s="312"/>
    </row>
    <row r="12" s="46" customFormat="true" ht="15" hidden="false" customHeight="false" outlineLevel="0" collapsed="false">
      <c r="A12" s="107"/>
      <c r="B12" s="148"/>
      <c r="C12" s="58"/>
      <c r="D12" s="47"/>
      <c r="E12" s="59"/>
      <c r="F12" s="48"/>
      <c r="G12" s="312"/>
    </row>
    <row r="13" s="2" customFormat="true" ht="12.75" hidden="false" customHeight="false" outlineLevel="0" collapsed="false">
      <c r="A13" s="41"/>
      <c r="B13" s="90" t="s">
        <v>79</v>
      </c>
      <c r="C13" s="54"/>
      <c r="D13" s="50"/>
      <c r="E13" s="55"/>
      <c r="F13" s="52"/>
      <c r="G13" s="147"/>
    </row>
    <row r="14" s="46" customFormat="true" ht="15" hidden="false" customHeight="false" outlineLevel="0" collapsed="false">
      <c r="A14" s="107"/>
      <c r="B14" s="149" t="s">
        <v>10</v>
      </c>
      <c r="C14" s="58"/>
      <c r="D14" s="47"/>
      <c r="E14" s="59"/>
      <c r="F14" s="48"/>
      <c r="G14" s="312"/>
    </row>
    <row r="15" s="46" customFormat="true" ht="15" hidden="false" customHeight="false" outlineLevel="0" collapsed="false">
      <c r="A15" s="107"/>
      <c r="B15" s="238"/>
      <c r="C15" s="58"/>
      <c r="D15" s="47"/>
      <c r="E15" s="59"/>
      <c r="F15" s="48"/>
      <c r="G15" s="312"/>
    </row>
    <row r="16" s="2" customFormat="true" ht="12.75" hidden="false" customHeight="false" outlineLevel="0" collapsed="false">
      <c r="A16" s="41"/>
      <c r="B16" s="90" t="s">
        <v>80</v>
      </c>
      <c r="C16" s="54"/>
      <c r="D16" s="50"/>
      <c r="E16" s="55"/>
      <c r="F16" s="52"/>
      <c r="G16" s="147"/>
    </row>
    <row r="17" s="46" customFormat="true" ht="15" hidden="false" customHeight="false" outlineLevel="0" collapsed="false">
      <c r="A17" s="107"/>
      <c r="B17" s="149" t="s">
        <v>12</v>
      </c>
      <c r="C17" s="58"/>
      <c r="D17" s="47"/>
      <c r="E17" s="59"/>
      <c r="F17" s="48"/>
      <c r="G17" s="312"/>
    </row>
    <row r="18" s="46" customFormat="true" ht="15" hidden="false" customHeight="false" outlineLevel="0" collapsed="false">
      <c r="A18" s="107"/>
      <c r="B18" s="149"/>
      <c r="C18" s="58"/>
      <c r="D18" s="47"/>
      <c r="E18" s="59"/>
      <c r="F18" s="48"/>
      <c r="G18" s="312"/>
    </row>
    <row r="19" s="2" customFormat="true" ht="12.75" hidden="false" customHeight="false" outlineLevel="0" collapsed="false">
      <c r="A19" s="41"/>
      <c r="B19" s="90" t="str">
        <f aca="false">REKAPITULACIJA!B21</f>
        <v>Številka načrta:</v>
      </c>
      <c r="C19" s="54"/>
      <c r="D19" s="50"/>
      <c r="E19" s="55"/>
      <c r="F19" s="52"/>
      <c r="G19" s="147"/>
    </row>
    <row r="20" s="46" customFormat="true" ht="15" hidden="false" customHeight="false" outlineLevel="0" collapsed="false">
      <c r="A20" s="107"/>
      <c r="B20" s="149" t="str">
        <f aca="false">REKAPITULACIJA!C21</f>
        <v>054 - 2018 </v>
      </c>
      <c r="C20" s="58"/>
      <c r="D20" s="47"/>
      <c r="E20" s="59"/>
      <c r="F20" s="48"/>
      <c r="G20" s="312"/>
    </row>
    <row r="21" s="46" customFormat="true" ht="15" hidden="false" customHeight="false" outlineLevel="0" collapsed="false">
      <c r="A21" s="107"/>
      <c r="B21" s="238"/>
      <c r="C21" s="58"/>
      <c r="D21" s="47"/>
      <c r="E21" s="59"/>
      <c r="F21" s="48"/>
      <c r="G21" s="312"/>
    </row>
    <row r="22" s="46" customFormat="true" ht="15" hidden="false" customHeight="false" outlineLevel="0" collapsed="false">
      <c r="A22" s="107"/>
      <c r="B22" s="149"/>
      <c r="C22" s="58"/>
      <c r="D22" s="47"/>
      <c r="E22" s="59"/>
      <c r="F22" s="48"/>
      <c r="G22" s="312"/>
    </row>
    <row r="23" s="46" customFormat="true" ht="15" hidden="false" customHeight="false" outlineLevel="0" collapsed="false">
      <c r="A23" s="107"/>
      <c r="B23" s="238"/>
      <c r="C23" s="58"/>
      <c r="D23" s="47"/>
      <c r="E23" s="59"/>
      <c r="F23" s="48"/>
      <c r="G23" s="312"/>
    </row>
    <row r="24" s="46" customFormat="true" ht="15" hidden="false" customHeight="false" outlineLevel="0" collapsed="false">
      <c r="A24" s="107"/>
      <c r="B24" s="149"/>
      <c r="C24" s="58"/>
      <c r="D24" s="47"/>
      <c r="E24" s="59"/>
      <c r="F24" s="48"/>
      <c r="G24" s="312"/>
    </row>
    <row r="25" s="46" customFormat="true" ht="15" hidden="false" customHeight="true" outlineLevel="0" collapsed="false">
      <c r="A25" s="150" t="str">
        <f aca="false">REKAPITULACIJA!A37</f>
        <v>V.</v>
      </c>
      <c r="B25" s="149" t="str">
        <f aca="false">REKAPITULACIJA!B37</f>
        <v>VODOVOD, POŽARNA ŽAŠČITA IN KANALIZACIJA</v>
      </c>
      <c r="C25" s="58"/>
      <c r="D25" s="47"/>
      <c r="E25" s="59"/>
      <c r="F25" s="48"/>
      <c r="G25" s="312"/>
    </row>
    <row r="26" s="46" customFormat="true" ht="15" hidden="false" customHeight="false" outlineLevel="0" collapsed="false">
      <c r="A26" s="107"/>
      <c r="B26" s="151"/>
      <c r="C26" s="58"/>
      <c r="D26" s="47"/>
      <c r="E26" s="59"/>
      <c r="F26" s="48"/>
      <c r="G26" s="312"/>
    </row>
    <row r="27" s="46" customFormat="true" ht="15" hidden="false" customHeight="false" outlineLevel="0" collapsed="false">
      <c r="A27" s="107"/>
      <c r="B27" s="151"/>
      <c r="C27" s="58"/>
      <c r="D27" s="47"/>
      <c r="E27" s="59"/>
      <c r="F27" s="48"/>
      <c r="G27" s="312"/>
    </row>
    <row r="28" s="46" customFormat="true" ht="15" hidden="false" customHeight="false" outlineLevel="0" collapsed="false">
      <c r="A28" s="107"/>
      <c r="B28" s="149" t="s">
        <v>449</v>
      </c>
      <c r="C28" s="58"/>
      <c r="D28" s="47"/>
      <c r="E28" s="59"/>
      <c r="F28" s="48"/>
      <c r="G28" s="312"/>
    </row>
    <row r="29" s="46" customFormat="true" ht="15" hidden="false" customHeight="false" outlineLevel="0" collapsed="false">
      <c r="A29" s="107"/>
      <c r="B29" s="151"/>
      <c r="C29" s="58"/>
      <c r="D29" s="47"/>
      <c r="E29" s="59"/>
      <c r="F29" s="48"/>
      <c r="G29" s="312"/>
    </row>
    <row r="30" s="134" customFormat="true" ht="15" hidden="false" customHeight="false" outlineLevel="0" collapsed="false">
      <c r="A30" s="150" t="n">
        <v>1</v>
      </c>
      <c r="B30" s="238" t="s">
        <v>450</v>
      </c>
      <c r="C30" s="61"/>
      <c r="D30" s="67" t="s">
        <v>18</v>
      </c>
      <c r="E30" s="63"/>
      <c r="F30" s="64" t="n">
        <f aca="false">F80</f>
        <v>0</v>
      </c>
      <c r="G30" s="313"/>
    </row>
    <row r="31" s="134" customFormat="true" ht="15" hidden="false" customHeight="false" outlineLevel="0" collapsed="false">
      <c r="A31" s="150" t="n">
        <v>2</v>
      </c>
      <c r="B31" s="153" t="s">
        <v>451</v>
      </c>
      <c r="C31" s="66"/>
      <c r="D31" s="67" t="s">
        <v>18</v>
      </c>
      <c r="E31" s="59"/>
      <c r="F31" s="64" t="n">
        <f aca="false">F120</f>
        <v>0</v>
      </c>
      <c r="G31" s="313"/>
    </row>
    <row r="32" s="134" customFormat="true" ht="15.75" hidden="false" customHeight="false" outlineLevel="0" collapsed="false">
      <c r="A32" s="150" t="n">
        <v>3</v>
      </c>
      <c r="B32" s="153" t="s">
        <v>452</v>
      </c>
      <c r="C32" s="66"/>
      <c r="D32" s="67" t="s">
        <v>18</v>
      </c>
      <c r="E32" s="68"/>
      <c r="F32" s="64" t="n">
        <f aca="false">F169</f>
        <v>0</v>
      </c>
      <c r="G32" s="313"/>
    </row>
    <row r="33" s="134" customFormat="true" ht="15" hidden="false" customHeight="false" outlineLevel="0" collapsed="false">
      <c r="A33" s="150"/>
      <c r="B33" s="155" t="s">
        <v>82</v>
      </c>
      <c r="C33" s="70"/>
      <c r="D33" s="71" t="s">
        <v>18</v>
      </c>
      <c r="E33" s="72"/>
      <c r="F33" s="73" t="n">
        <f aca="false">SUM(F30:F32)</f>
        <v>0</v>
      </c>
      <c r="G33" s="313"/>
    </row>
    <row r="34" s="134" customFormat="true" ht="15" hidden="false" customHeight="false" outlineLevel="0" collapsed="false">
      <c r="A34" s="150"/>
      <c r="B34" s="153"/>
      <c r="C34" s="66"/>
      <c r="D34" s="67"/>
      <c r="E34" s="314"/>
      <c r="F34" s="64"/>
      <c r="G34" s="313"/>
    </row>
    <row r="35" s="318" customFormat="true" ht="15" hidden="false" customHeight="false" outlineLevel="0" collapsed="false">
      <c r="A35" s="150"/>
      <c r="B35" s="153"/>
      <c r="C35" s="66"/>
      <c r="D35" s="315"/>
      <c r="E35" s="314"/>
      <c r="F35" s="316"/>
      <c r="G35" s="317"/>
    </row>
    <row r="36" s="46" customFormat="true" ht="15" hidden="false" customHeight="false" outlineLevel="0" collapsed="false">
      <c r="A36" s="107"/>
      <c r="B36" s="149" t="s">
        <v>453</v>
      </c>
      <c r="C36" s="58"/>
      <c r="D36" s="47"/>
      <c r="E36" s="59"/>
      <c r="F36" s="48"/>
      <c r="G36" s="312"/>
    </row>
    <row r="37" s="46" customFormat="true" ht="15" hidden="false" customHeight="false" outlineLevel="0" collapsed="false">
      <c r="A37" s="107"/>
      <c r="B37" s="149"/>
      <c r="C37" s="58"/>
      <c r="D37" s="47"/>
      <c r="E37" s="59"/>
      <c r="F37" s="48"/>
      <c r="G37" s="312"/>
    </row>
    <row r="38" s="46" customFormat="true" ht="15" hidden="false" customHeight="false" outlineLevel="0" collapsed="false">
      <c r="A38" s="150" t="n">
        <v>4</v>
      </c>
      <c r="B38" s="238" t="s">
        <v>454</v>
      </c>
      <c r="C38" s="58"/>
      <c r="D38" s="67" t="s">
        <v>18</v>
      </c>
      <c r="E38" s="59"/>
      <c r="F38" s="48" t="n">
        <f aca="false">F287</f>
        <v>0</v>
      </c>
      <c r="G38" s="312"/>
    </row>
    <row r="39" s="134" customFormat="true" ht="15" hidden="false" customHeight="false" outlineLevel="0" collapsed="false">
      <c r="A39" s="150" t="n">
        <v>5</v>
      </c>
      <c r="B39" s="153" t="s">
        <v>455</v>
      </c>
      <c r="C39" s="66"/>
      <c r="D39" s="67" t="s">
        <v>18</v>
      </c>
      <c r="E39" s="59"/>
      <c r="F39" s="64" t="n">
        <f aca="false">F345</f>
        <v>0</v>
      </c>
      <c r="G39" s="313"/>
    </row>
    <row r="40" s="134" customFormat="true" ht="15.75" hidden="false" customHeight="false" outlineLevel="0" collapsed="false">
      <c r="A40" s="150" t="n">
        <v>6</v>
      </c>
      <c r="B40" s="153" t="s">
        <v>456</v>
      </c>
      <c r="C40" s="66"/>
      <c r="D40" s="67" t="s">
        <v>18</v>
      </c>
      <c r="E40" s="68"/>
      <c r="F40" s="64" t="n">
        <f aca="false">F580</f>
        <v>0</v>
      </c>
      <c r="G40" s="313"/>
    </row>
    <row r="41" s="134" customFormat="true" ht="15" hidden="false" customHeight="false" outlineLevel="0" collapsed="false">
      <c r="A41" s="150"/>
      <c r="B41" s="155" t="s">
        <v>82</v>
      </c>
      <c r="C41" s="70"/>
      <c r="D41" s="71" t="s">
        <v>18</v>
      </c>
      <c r="E41" s="72"/>
      <c r="F41" s="73" t="n">
        <f aca="false">SUM(F38:F40)</f>
        <v>0</v>
      </c>
      <c r="G41" s="313"/>
    </row>
    <row r="42" s="318" customFormat="true" ht="11.25" hidden="false" customHeight="true" outlineLevel="0" collapsed="false">
      <c r="A42" s="150"/>
      <c r="B42" s="238"/>
      <c r="C42" s="58"/>
      <c r="D42" s="47"/>
      <c r="E42" s="319"/>
      <c r="F42" s="316"/>
      <c r="G42" s="317"/>
    </row>
    <row r="43" s="318" customFormat="true" ht="11.25" hidden="false" customHeight="true" outlineLevel="0" collapsed="false">
      <c r="A43" s="107"/>
      <c r="B43" s="238"/>
      <c r="C43" s="58"/>
      <c r="D43" s="47"/>
      <c r="E43" s="319"/>
      <c r="F43" s="316"/>
      <c r="G43" s="317"/>
    </row>
    <row r="44" s="157" customFormat="true" ht="11.25" hidden="false" customHeight="true" outlineLevel="0" collapsed="false">
      <c r="A44" s="41"/>
      <c r="B44" s="90"/>
      <c r="C44" s="54"/>
      <c r="D44" s="50"/>
      <c r="E44" s="85"/>
      <c r="F44" s="81"/>
      <c r="G44" s="156"/>
    </row>
    <row r="45" s="157" customFormat="true" ht="11.25" hidden="false" customHeight="true" outlineLevel="0" collapsed="false">
      <c r="A45" s="41"/>
      <c r="B45" s="90"/>
      <c r="C45" s="54"/>
      <c r="D45" s="50"/>
      <c r="E45" s="85"/>
      <c r="F45" s="81"/>
      <c r="G45" s="156"/>
    </row>
    <row r="46" s="123" customFormat="true" ht="11.25" hidden="false" customHeight="true" outlineLevel="0" collapsed="false">
      <c r="A46" s="41"/>
      <c r="B46" s="90"/>
      <c r="C46" s="54"/>
      <c r="D46" s="50"/>
      <c r="E46" s="85"/>
      <c r="F46" s="78"/>
      <c r="G46" s="152"/>
    </row>
    <row r="47" s="123" customFormat="true" ht="11.25" hidden="false" customHeight="true" outlineLevel="0" collapsed="false">
      <c r="A47" s="41"/>
      <c r="B47" s="90"/>
      <c r="C47" s="54"/>
      <c r="D47" s="50"/>
      <c r="E47" s="85"/>
      <c r="F47" s="78"/>
      <c r="G47" s="152"/>
    </row>
    <row r="48" s="123" customFormat="true" ht="11.25" hidden="false" customHeight="true" outlineLevel="0" collapsed="false">
      <c r="A48" s="41"/>
      <c r="B48" s="90"/>
      <c r="C48" s="54"/>
      <c r="D48" s="50"/>
      <c r="E48" s="85"/>
      <c r="F48" s="78"/>
      <c r="G48" s="152"/>
    </row>
    <row r="49" s="2" customFormat="true" ht="12.75" hidden="false" customHeight="false" outlineLevel="0" collapsed="false">
      <c r="A49" s="41"/>
      <c r="B49" s="90"/>
      <c r="C49" s="54"/>
      <c r="D49" s="50"/>
      <c r="E49" s="85"/>
      <c r="F49" s="52"/>
      <c r="G49" s="147"/>
    </row>
    <row r="50" s="157" customFormat="true" ht="12.75" hidden="false" customHeight="false" outlineLevel="0" collapsed="false">
      <c r="A50" s="41"/>
      <c r="C50" s="54"/>
      <c r="D50" s="50"/>
      <c r="E50" s="85"/>
      <c r="F50" s="81"/>
      <c r="G50" s="156"/>
    </row>
    <row r="52" s="157" customFormat="true" ht="12.75" hidden="false" customHeight="false" outlineLevel="0" collapsed="false">
      <c r="A52" s="41"/>
      <c r="B52" s="2" t="str">
        <f aca="false">REKAPITULACIJA!B153</f>
        <v>Ptuj, december 2018</v>
      </c>
      <c r="C52" s="86"/>
      <c r="D52" s="87"/>
      <c r="E52" s="88"/>
      <c r="F52" s="81"/>
      <c r="G52" s="156"/>
    </row>
    <row r="53" s="157" customFormat="true" ht="12.75" hidden="false" customHeight="false" outlineLevel="0" collapsed="false">
      <c r="A53" s="41"/>
      <c r="B53" s="90"/>
      <c r="C53" s="86"/>
      <c r="D53" s="87"/>
      <c r="E53" s="88"/>
      <c r="F53" s="81"/>
      <c r="G53" s="156"/>
    </row>
    <row r="54" s="157" customFormat="true" ht="12.75" hidden="false" customHeight="false" outlineLevel="0" collapsed="false">
      <c r="A54" s="41"/>
      <c r="B54" s="45" t="str">
        <f aca="false">REKAPITULACIJA!B155</f>
        <v>Sestavil: Boštjan Mihurko, dis</v>
      </c>
      <c r="C54" s="54"/>
      <c r="D54" s="50"/>
      <c r="E54" s="85"/>
      <c r="F54" s="81"/>
      <c r="G54" s="156"/>
    </row>
    <row r="56" s="2" customFormat="true" ht="12.75" hidden="false" customHeight="false" outlineLevel="0" collapsed="false">
      <c r="A56" s="41"/>
      <c r="B56" s="90"/>
      <c r="C56" s="50"/>
      <c r="D56" s="91"/>
      <c r="E56" s="92"/>
      <c r="F56" s="52"/>
      <c r="G56" s="147"/>
    </row>
    <row r="57" s="8" customFormat="true" ht="12.75" hidden="false" customHeight="false" outlineLevel="0" collapsed="false">
      <c r="A57" s="94" t="s">
        <v>83</v>
      </c>
      <c r="B57" s="95" t="s">
        <v>84</v>
      </c>
      <c r="C57" s="96" t="s">
        <v>85</v>
      </c>
      <c r="D57" s="97" t="s">
        <v>86</v>
      </c>
      <c r="E57" s="98" t="s">
        <v>87</v>
      </c>
      <c r="F57" s="99" t="s">
        <v>82</v>
      </c>
      <c r="G57" s="158"/>
      <c r="H57" s="159"/>
    </row>
    <row r="58" s="2" customFormat="true" ht="12.75" hidden="false" customHeight="false" outlineLevel="0" collapsed="false">
      <c r="A58" s="241"/>
      <c r="B58" s="242"/>
      <c r="C58" s="162"/>
      <c r="D58" s="163"/>
      <c r="E58" s="85"/>
      <c r="F58" s="52"/>
      <c r="G58" s="147"/>
    </row>
    <row r="59" s="2" customFormat="true" ht="12.75" hidden="false" customHeight="false" outlineLevel="0" collapsed="false">
      <c r="A59" s="241"/>
      <c r="B59" s="242"/>
      <c r="C59" s="162"/>
      <c r="D59" s="163"/>
      <c r="E59" s="85"/>
      <c r="F59" s="52"/>
      <c r="G59" s="147"/>
    </row>
    <row r="60" s="106" customFormat="true" ht="12.75" hidden="false" customHeight="false" outlineLevel="0" collapsed="false">
      <c r="A60" s="108" t="n">
        <f aca="false">A30</f>
        <v>1</v>
      </c>
      <c r="B60" s="109" t="s">
        <v>88</v>
      </c>
      <c r="C60" s="110"/>
      <c r="D60" s="165"/>
      <c r="E60" s="164"/>
      <c r="F60" s="164"/>
      <c r="G60" s="166"/>
    </row>
    <row r="61" s="2" customFormat="true" ht="12.75" hidden="false" customHeight="false" outlineLevel="0" collapsed="false">
      <c r="A61" s="41"/>
      <c r="B61" s="115" t="str">
        <f aca="false">B30</f>
        <v>PREDDELA</v>
      </c>
      <c r="C61" s="50"/>
      <c r="D61" s="167"/>
      <c r="E61" s="164"/>
      <c r="F61" s="164"/>
      <c r="G61" s="147"/>
    </row>
    <row r="62" s="2" customFormat="true" ht="12.75" hidden="false" customHeight="false" outlineLevel="0" collapsed="false">
      <c r="A62" s="41"/>
      <c r="B62" s="115"/>
      <c r="C62" s="50"/>
      <c r="D62" s="50"/>
      <c r="E62" s="85"/>
      <c r="F62" s="52"/>
      <c r="G62" s="147"/>
    </row>
    <row r="63" s="2" customFormat="true" ht="12.75" hidden="false" customHeight="false" outlineLevel="0" collapsed="false">
      <c r="A63" s="41"/>
      <c r="B63" s="115"/>
      <c r="C63" s="50"/>
      <c r="D63" s="50"/>
      <c r="E63" s="85"/>
      <c r="F63" s="52"/>
      <c r="G63" s="147"/>
    </row>
    <row r="64" s="199" customFormat="true" ht="12.75" hidden="false" customHeight="false" outlineLevel="0" collapsed="false">
      <c r="A64" s="168" t="s">
        <v>89</v>
      </c>
      <c r="B64" s="273" t="s">
        <v>457</v>
      </c>
      <c r="C64" s="50"/>
      <c r="D64" s="169"/>
      <c r="E64" s="164"/>
      <c r="F64" s="120"/>
      <c r="G64" s="197"/>
    </row>
    <row r="65" s="199" customFormat="true" ht="12.75" hidden="false" customHeight="false" outlineLevel="0" collapsed="false">
      <c r="B65" s="320" t="s">
        <v>458</v>
      </c>
      <c r="C65" s="50" t="s">
        <v>96</v>
      </c>
      <c r="D65" s="169" t="n">
        <v>55</v>
      </c>
      <c r="E65" s="121"/>
      <c r="F65" s="55" t="n">
        <f aca="false">D65*E65</f>
        <v>0</v>
      </c>
      <c r="G65" s="197"/>
    </row>
    <row r="66" s="199" customFormat="true" ht="12.75" hidden="false" customHeight="false" outlineLevel="0" collapsed="false">
      <c r="B66" s="320"/>
      <c r="C66" s="50"/>
      <c r="D66" s="169"/>
      <c r="E66" s="121"/>
      <c r="F66" s="55"/>
      <c r="G66" s="197"/>
    </row>
    <row r="67" s="2" customFormat="true" ht="12.75" hidden="false" customHeight="false" outlineLevel="0" collapsed="false">
      <c r="A67" s="41"/>
      <c r="B67" s="320" t="s">
        <v>459</v>
      </c>
      <c r="C67" s="50" t="s">
        <v>96</v>
      </c>
      <c r="D67" s="169" t="n">
        <v>35</v>
      </c>
      <c r="E67" s="121"/>
      <c r="F67" s="55" t="n">
        <f aca="false">D67*E67</f>
        <v>0</v>
      </c>
      <c r="G67" s="147"/>
    </row>
    <row r="68" s="199" customFormat="true" ht="12.75" hidden="false" customHeight="false" outlineLevel="0" collapsed="false">
      <c r="B68" s="320"/>
      <c r="C68" s="50"/>
      <c r="D68" s="169"/>
      <c r="E68" s="121"/>
      <c r="F68" s="55"/>
      <c r="G68" s="197"/>
    </row>
    <row r="69" s="2" customFormat="true" ht="12.75" hidden="false" customHeight="false" outlineLevel="0" collapsed="false">
      <c r="A69" s="41" t="s">
        <v>93</v>
      </c>
      <c r="B69" s="136" t="s">
        <v>460</v>
      </c>
      <c r="C69" s="50"/>
      <c r="D69" s="50"/>
      <c r="E69" s="121"/>
      <c r="F69" s="120"/>
      <c r="G69" s="147"/>
    </row>
    <row r="70" s="2" customFormat="true" ht="12.75" hidden="false" customHeight="false" outlineLevel="0" collapsed="false">
      <c r="A70" s="41"/>
      <c r="B70" s="90" t="s">
        <v>461</v>
      </c>
      <c r="C70" s="50" t="s">
        <v>92</v>
      </c>
      <c r="D70" s="169" t="n">
        <v>6</v>
      </c>
      <c r="E70" s="121"/>
      <c r="F70" s="55" t="n">
        <f aca="false">D70*E70</f>
        <v>0</v>
      </c>
      <c r="G70" s="147"/>
    </row>
    <row r="71" s="2" customFormat="true" ht="12.75" hidden="false" customHeight="false" outlineLevel="0" collapsed="false">
      <c r="A71" s="41"/>
      <c r="B71" s="90"/>
      <c r="C71" s="50"/>
      <c r="D71" s="50"/>
      <c r="E71" s="121"/>
      <c r="F71" s="120"/>
      <c r="G71" s="147"/>
    </row>
    <row r="72" s="2" customFormat="true" ht="12.75" hidden="false" customHeight="false" outlineLevel="0" collapsed="false">
      <c r="A72" s="41" t="s">
        <v>115</v>
      </c>
      <c r="B72" s="136" t="s">
        <v>462</v>
      </c>
      <c r="C72" s="50"/>
      <c r="D72" s="50"/>
      <c r="E72" s="121"/>
      <c r="F72" s="52"/>
      <c r="G72" s="147"/>
    </row>
    <row r="73" s="2" customFormat="true" ht="12.75" hidden="false" customHeight="true" outlineLevel="0" collapsed="false">
      <c r="A73" s="41"/>
      <c r="B73" s="320" t="s">
        <v>463</v>
      </c>
      <c r="C73" s="50" t="s">
        <v>96</v>
      </c>
      <c r="D73" s="169" t="n">
        <v>30</v>
      </c>
      <c r="E73" s="121"/>
      <c r="F73" s="55" t="n">
        <f aca="false">D73*E73</f>
        <v>0</v>
      </c>
      <c r="G73" s="147"/>
    </row>
    <row r="74" s="2" customFormat="true" ht="12.75" hidden="false" customHeight="false" outlineLevel="0" collapsed="false">
      <c r="A74" s="41"/>
      <c r="B74" s="115"/>
      <c r="C74" s="50"/>
      <c r="D74" s="50"/>
      <c r="E74" s="121"/>
      <c r="F74" s="52"/>
      <c r="G74" s="147"/>
    </row>
    <row r="75" s="199" customFormat="true" ht="12.75" hidden="false" customHeight="false" outlineLevel="0" collapsed="false">
      <c r="A75" s="248" t="s">
        <v>120</v>
      </c>
      <c r="B75" s="136" t="s">
        <v>464</v>
      </c>
      <c r="C75" s="249"/>
      <c r="D75" s="250"/>
      <c r="E75" s="119"/>
      <c r="F75" s="120"/>
      <c r="G75" s="197"/>
    </row>
    <row r="76" s="199" customFormat="true" ht="25.5" hidden="false" customHeight="false" outlineLevel="0" collapsed="false">
      <c r="A76" s="248"/>
      <c r="B76" s="320" t="s">
        <v>465</v>
      </c>
      <c r="C76" s="50" t="s">
        <v>92</v>
      </c>
      <c r="D76" s="169" t="n">
        <v>1</v>
      </c>
      <c r="E76" s="121"/>
      <c r="F76" s="55" t="n">
        <f aca="false">D76*E76</f>
        <v>0</v>
      </c>
      <c r="G76" s="197"/>
    </row>
    <row r="77" s="2" customFormat="true" ht="12.75" hidden="false" customHeight="false" outlineLevel="0" collapsed="false">
      <c r="A77" s="41"/>
      <c r="B77" s="115"/>
      <c r="C77" s="50"/>
      <c r="D77" s="50"/>
      <c r="E77" s="121"/>
      <c r="F77" s="52"/>
      <c r="G77" s="147"/>
    </row>
    <row r="78" s="2" customFormat="true" ht="12.75" hidden="false" customHeight="false" outlineLevel="0" collapsed="false">
      <c r="A78" s="41"/>
      <c r="B78" s="90"/>
      <c r="C78" s="50"/>
      <c r="D78" s="50"/>
      <c r="E78" s="121"/>
      <c r="F78" s="52"/>
      <c r="G78" s="147"/>
    </row>
    <row r="79" s="2" customFormat="true" ht="12.75" hidden="false" customHeight="false" outlineLevel="0" collapsed="false">
      <c r="A79" s="4"/>
      <c r="B79" s="211" t="str">
        <f aca="false">B30</f>
        <v>PREDDELA</v>
      </c>
      <c r="C79" s="124"/>
      <c r="D79" s="212"/>
      <c r="E79" s="213"/>
      <c r="F79" s="214"/>
      <c r="G79" s="147"/>
    </row>
    <row r="80" s="2" customFormat="true" ht="12.75" hidden="false" customHeight="false" outlineLevel="0" collapsed="false">
      <c r="A80" s="4"/>
      <c r="B80" s="122" t="s">
        <v>97</v>
      </c>
      <c r="C80" s="128"/>
      <c r="D80" s="215"/>
      <c r="E80" s="216"/>
      <c r="F80" s="217" t="n">
        <f aca="false">SUM(F65:F79)</f>
        <v>0</v>
      </c>
      <c r="G80" s="147"/>
    </row>
    <row r="81" s="2" customFormat="true" ht="11.25" hidden="false" customHeight="true" outlineLevel="0" collapsed="false">
      <c r="A81" s="41"/>
      <c r="B81" s="115"/>
      <c r="C81" s="50"/>
      <c r="D81" s="50"/>
      <c r="E81" s="121"/>
      <c r="F81" s="52"/>
      <c r="G81" s="147"/>
    </row>
    <row r="82" s="199" customFormat="true" ht="11.25" hidden="false" customHeight="true" outlineLevel="0" collapsed="false">
      <c r="A82" s="248"/>
      <c r="B82" s="202"/>
      <c r="C82" s="249"/>
      <c r="D82" s="250"/>
      <c r="E82" s="119"/>
      <c r="F82" s="252"/>
      <c r="G82" s="197"/>
    </row>
    <row r="83" s="106" customFormat="true" ht="12.75" hidden="false" customHeight="false" outlineLevel="0" collapsed="false">
      <c r="A83" s="108" t="n">
        <f aca="false">A31</f>
        <v>2</v>
      </c>
      <c r="B83" s="109" t="s">
        <v>88</v>
      </c>
      <c r="C83" s="110"/>
      <c r="D83" s="165"/>
      <c r="E83" s="119"/>
      <c r="F83" s="164"/>
      <c r="G83" s="166"/>
    </row>
    <row r="84" s="2" customFormat="true" ht="12.75" hidden="false" customHeight="false" outlineLevel="0" collapsed="false">
      <c r="A84" s="41"/>
      <c r="B84" s="115" t="str">
        <f aca="false">B31</f>
        <v>GRADBENA DELA</v>
      </c>
      <c r="C84" s="50"/>
      <c r="D84" s="167"/>
      <c r="E84" s="119"/>
      <c r="F84" s="164"/>
      <c r="G84" s="147"/>
    </row>
    <row r="85" s="2" customFormat="true" ht="12.75" hidden="false" customHeight="false" outlineLevel="0" collapsed="false">
      <c r="A85" s="41"/>
      <c r="B85" s="202"/>
      <c r="C85" s="50"/>
      <c r="D85" s="50"/>
      <c r="E85" s="121"/>
      <c r="F85" s="52"/>
      <c r="G85" s="147"/>
    </row>
    <row r="86" s="2" customFormat="true" ht="12.75" hidden="false" customHeight="false" outlineLevel="0" collapsed="false">
      <c r="A86" s="41"/>
      <c r="B86" s="115"/>
      <c r="C86" s="50"/>
      <c r="D86" s="50"/>
      <c r="E86" s="121"/>
      <c r="F86" s="52"/>
      <c r="G86" s="147"/>
    </row>
    <row r="87" s="2" customFormat="true" ht="12.75" hidden="false" customHeight="false" outlineLevel="0" collapsed="false">
      <c r="A87" s="168" t="s">
        <v>89</v>
      </c>
      <c r="B87" s="201" t="s">
        <v>466</v>
      </c>
      <c r="C87" s="50"/>
      <c r="D87" s="50"/>
      <c r="E87" s="121"/>
      <c r="F87" s="52"/>
      <c r="G87" s="147"/>
    </row>
    <row r="88" s="2" customFormat="true" ht="51" hidden="false" customHeight="false" outlineLevel="0" collapsed="false">
      <c r="B88" s="45" t="s">
        <v>467</v>
      </c>
      <c r="C88" s="50"/>
      <c r="D88" s="50"/>
      <c r="E88" s="121"/>
      <c r="F88" s="120"/>
      <c r="G88" s="147"/>
    </row>
    <row r="89" s="2" customFormat="true" ht="12.75" hidden="false" customHeight="false" outlineLevel="0" collapsed="false">
      <c r="A89" s="41"/>
      <c r="B89" s="144" t="s">
        <v>468</v>
      </c>
      <c r="C89" s="50" t="s">
        <v>469</v>
      </c>
      <c r="D89" s="169" t="n">
        <v>56</v>
      </c>
      <c r="E89" s="121"/>
      <c r="F89" s="55" t="n">
        <f aca="false">D89*E89</f>
        <v>0</v>
      </c>
      <c r="G89" s="147"/>
    </row>
    <row r="90" s="2" customFormat="true" ht="12.75" hidden="false" customHeight="false" outlineLevel="0" collapsed="false">
      <c r="A90" s="41"/>
      <c r="B90" s="144" t="s">
        <v>470</v>
      </c>
      <c r="C90" s="50" t="s">
        <v>469</v>
      </c>
      <c r="D90" s="169" t="n">
        <v>14</v>
      </c>
      <c r="E90" s="121"/>
      <c r="F90" s="55" t="n">
        <f aca="false">D90*E90</f>
        <v>0</v>
      </c>
      <c r="G90" s="147"/>
    </row>
    <row r="91" s="2" customFormat="true" ht="12.75" hidden="false" customHeight="false" outlineLevel="0" collapsed="false">
      <c r="A91" s="41"/>
      <c r="B91" s="175"/>
      <c r="C91" s="50"/>
      <c r="D91" s="50"/>
      <c r="E91" s="121"/>
      <c r="F91" s="120"/>
      <c r="G91" s="147"/>
    </row>
    <row r="92" s="199" customFormat="true" ht="12.75" hidden="false" customHeight="true" outlineLevel="0" collapsed="false">
      <c r="A92" s="248" t="s">
        <v>93</v>
      </c>
      <c r="B92" s="201" t="s">
        <v>471</v>
      </c>
      <c r="C92" s="249"/>
      <c r="D92" s="250"/>
      <c r="E92" s="119"/>
      <c r="F92" s="120"/>
      <c r="G92" s="197"/>
    </row>
    <row r="93" s="199" customFormat="true" ht="12.75" hidden="false" customHeight="true" outlineLevel="0" collapsed="false">
      <c r="A93" s="248"/>
      <c r="B93" s="139" t="s">
        <v>472</v>
      </c>
      <c r="C93" s="50" t="s">
        <v>417</v>
      </c>
      <c r="D93" s="169" t="n">
        <v>33</v>
      </c>
      <c r="E93" s="121"/>
      <c r="F93" s="55" t="n">
        <f aca="false">D93*E93</f>
        <v>0</v>
      </c>
      <c r="G93" s="197"/>
    </row>
    <row r="94" s="199" customFormat="true" ht="12.75" hidden="false" customHeight="true" outlineLevel="0" collapsed="false">
      <c r="A94" s="248"/>
      <c r="B94" s="202"/>
      <c r="C94" s="249"/>
      <c r="D94" s="250"/>
      <c r="E94" s="119"/>
      <c r="F94" s="120"/>
      <c r="G94" s="197"/>
    </row>
    <row r="95" s="2" customFormat="true" ht="12.75" hidden="false" customHeight="true" outlineLevel="0" collapsed="false">
      <c r="A95" s="41" t="s">
        <v>115</v>
      </c>
      <c r="B95" s="136" t="s">
        <v>473</v>
      </c>
      <c r="C95" s="50"/>
      <c r="D95" s="50"/>
      <c r="E95" s="121"/>
      <c r="F95" s="52"/>
      <c r="G95" s="147"/>
    </row>
    <row r="96" s="2" customFormat="true" ht="25.5" hidden="false" customHeight="false" outlineLevel="0" collapsed="false">
      <c r="A96" s="41"/>
      <c r="B96" s="139" t="s">
        <v>474</v>
      </c>
      <c r="C96" s="50" t="s">
        <v>469</v>
      </c>
      <c r="D96" s="169" t="n">
        <v>4</v>
      </c>
      <c r="E96" s="121"/>
      <c r="F96" s="55" t="n">
        <f aca="false">D96*E96</f>
        <v>0</v>
      </c>
      <c r="G96" s="147"/>
    </row>
    <row r="97" s="2" customFormat="true" ht="12.75" hidden="false" customHeight="true" outlineLevel="0" collapsed="false">
      <c r="A97" s="41"/>
      <c r="B97" s="139"/>
      <c r="C97" s="50"/>
      <c r="D97" s="169"/>
      <c r="E97" s="121"/>
      <c r="F97" s="55"/>
      <c r="G97" s="147"/>
    </row>
    <row r="98" s="2" customFormat="true" ht="12.75" hidden="false" customHeight="true" outlineLevel="0" collapsed="false">
      <c r="A98" s="168" t="s">
        <v>120</v>
      </c>
      <c r="B98" s="180" t="s">
        <v>475</v>
      </c>
      <c r="C98" s="50"/>
      <c r="D98" s="169"/>
      <c r="E98" s="119"/>
      <c r="F98" s="120"/>
      <c r="G98" s="147"/>
      <c r="H98" s="140"/>
    </row>
    <row r="99" s="199" customFormat="true" ht="25.5" hidden="false" customHeight="false" outlineLevel="0" collapsed="false">
      <c r="A99" s="248"/>
      <c r="B99" s="139" t="s">
        <v>476</v>
      </c>
      <c r="C99" s="50" t="s">
        <v>92</v>
      </c>
      <c r="D99" s="169" t="n">
        <v>1</v>
      </c>
      <c r="E99" s="121"/>
      <c r="F99" s="55" t="n">
        <f aca="false">D99*E99</f>
        <v>0</v>
      </c>
      <c r="G99" s="197"/>
    </row>
    <row r="100" s="199" customFormat="true" ht="12.75" hidden="false" customHeight="false" outlineLevel="0" collapsed="false">
      <c r="A100" s="248"/>
      <c r="B100" s="139" t="s">
        <v>477</v>
      </c>
      <c r="C100" s="50"/>
      <c r="D100" s="169"/>
      <c r="E100" s="121"/>
      <c r="F100" s="55"/>
      <c r="G100" s="197"/>
    </row>
    <row r="101" customFormat="false" ht="12.75" hidden="false" customHeight="false" outlineLevel="0" collapsed="false">
      <c r="A101" s="41"/>
      <c r="B101" s="175"/>
      <c r="D101" s="176"/>
      <c r="E101" s="177"/>
      <c r="F101" s="178"/>
      <c r="G101" s="147"/>
      <c r="H101" s="179"/>
    </row>
    <row r="102" customFormat="false" ht="12.75" hidden="false" customHeight="false" outlineLevel="0" collapsed="false">
      <c r="A102" s="41"/>
      <c r="B102" s="175" t="s">
        <v>112</v>
      </c>
      <c r="D102" s="176"/>
      <c r="E102" s="177"/>
      <c r="F102" s="178"/>
      <c r="G102" s="147"/>
      <c r="H102" s="179"/>
    </row>
    <row r="103" customFormat="false" ht="12.75" hidden="false" customHeight="false" outlineLevel="0" collapsed="false">
      <c r="A103" s="41"/>
      <c r="B103" s="175" t="s">
        <v>113</v>
      </c>
      <c r="D103" s="176"/>
      <c r="E103" s="177"/>
      <c r="F103" s="178"/>
      <c r="G103" s="147"/>
      <c r="H103" s="179"/>
    </row>
    <row r="104" customFormat="false" ht="12.75" hidden="false" customHeight="false" outlineLevel="0" collapsed="false">
      <c r="A104" s="41"/>
      <c r="B104" s="175" t="s">
        <v>114</v>
      </c>
      <c r="D104" s="176"/>
      <c r="E104" s="121"/>
      <c r="F104" s="178"/>
      <c r="G104" s="147"/>
      <c r="H104" s="179"/>
    </row>
    <row r="105" customFormat="false" ht="12.75" hidden="false" customHeight="true" outlineLevel="0" collapsed="false">
      <c r="A105" s="41"/>
      <c r="B105" s="6"/>
      <c r="C105" s="50"/>
      <c r="D105" s="169"/>
      <c r="E105" s="121"/>
      <c r="F105" s="55"/>
    </row>
    <row r="106" s="199" customFormat="true" ht="12.75" hidden="false" customHeight="true" outlineLevel="0" collapsed="false">
      <c r="A106" s="248" t="s">
        <v>123</v>
      </c>
      <c r="B106" s="201" t="s">
        <v>478</v>
      </c>
      <c r="C106" s="249"/>
      <c r="D106" s="250"/>
      <c r="E106" s="119"/>
      <c r="F106" s="120"/>
      <c r="G106" s="197"/>
    </row>
    <row r="107" s="199" customFormat="true" ht="128.25" hidden="false" customHeight="true" outlineLevel="0" collapsed="false">
      <c r="A107" s="248"/>
      <c r="B107" s="45" t="s">
        <v>479</v>
      </c>
      <c r="C107" s="50" t="s">
        <v>469</v>
      </c>
      <c r="D107" s="169" t="n">
        <v>66</v>
      </c>
      <c r="E107" s="121"/>
      <c r="F107" s="55" t="n">
        <f aca="false">D107*E107</f>
        <v>0</v>
      </c>
      <c r="G107" s="197"/>
    </row>
    <row r="108" s="199" customFormat="true" ht="12.75" hidden="false" customHeight="true" outlineLevel="0" collapsed="false">
      <c r="A108" s="248"/>
      <c r="B108" s="202"/>
      <c r="C108" s="249"/>
      <c r="D108" s="250"/>
      <c r="E108" s="119"/>
      <c r="F108" s="120"/>
      <c r="G108" s="197"/>
    </row>
    <row r="109" s="199" customFormat="true" ht="12.75" hidden="false" customHeight="true" outlineLevel="0" collapsed="false">
      <c r="A109" s="248" t="s">
        <v>127</v>
      </c>
      <c r="B109" s="201" t="s">
        <v>480</v>
      </c>
      <c r="C109" s="249"/>
      <c r="D109" s="250"/>
      <c r="E109" s="119"/>
      <c r="F109" s="120"/>
      <c r="G109" s="197"/>
    </row>
    <row r="110" s="199" customFormat="true" ht="77.25" hidden="false" customHeight="true" outlineLevel="0" collapsed="false">
      <c r="A110" s="248"/>
      <c r="B110" s="90" t="s">
        <v>481</v>
      </c>
      <c r="C110" s="261" t="s">
        <v>101</v>
      </c>
      <c r="D110" s="169" t="n">
        <v>1</v>
      </c>
      <c r="E110" s="121"/>
      <c r="F110" s="55" t="n">
        <f aca="false">D110*E110</f>
        <v>0</v>
      </c>
      <c r="G110" s="197"/>
    </row>
    <row r="111" s="199" customFormat="true" ht="12.75" hidden="false" customHeight="true" outlineLevel="0" collapsed="false">
      <c r="A111" s="248"/>
      <c r="B111" s="202"/>
      <c r="C111" s="249"/>
      <c r="D111" s="250"/>
      <c r="E111" s="119"/>
      <c r="F111" s="120"/>
      <c r="G111" s="197"/>
      <c r="J111" s="262"/>
    </row>
    <row r="112" s="199" customFormat="true" ht="12.75" hidden="false" customHeight="true" outlineLevel="0" collapsed="false">
      <c r="A112" s="248" t="s">
        <v>130</v>
      </c>
      <c r="B112" s="201" t="s">
        <v>482</v>
      </c>
      <c r="C112" s="249"/>
      <c r="D112" s="250"/>
      <c r="E112" s="119"/>
      <c r="F112" s="120"/>
      <c r="G112" s="197"/>
    </row>
    <row r="113" s="199" customFormat="true" ht="27" hidden="false" customHeight="true" outlineLevel="0" collapsed="false">
      <c r="A113" s="248"/>
      <c r="B113" s="90" t="s">
        <v>483</v>
      </c>
      <c r="C113" s="50" t="s">
        <v>92</v>
      </c>
      <c r="D113" s="169" t="n">
        <v>1</v>
      </c>
      <c r="E113" s="121"/>
      <c r="F113" s="55" t="n">
        <f aca="false">D113*E113</f>
        <v>0</v>
      </c>
      <c r="G113" s="197"/>
    </row>
    <row r="114" s="199" customFormat="true" ht="12.75" hidden="false" customHeight="true" outlineLevel="0" collapsed="false">
      <c r="A114" s="248"/>
      <c r="B114" s="202"/>
      <c r="C114" s="249"/>
      <c r="D114" s="250"/>
      <c r="E114" s="119"/>
      <c r="F114" s="120"/>
      <c r="G114" s="197"/>
    </row>
    <row r="115" s="199" customFormat="true" ht="12.75" hidden="false" customHeight="true" outlineLevel="0" collapsed="false">
      <c r="A115" s="248" t="s">
        <v>138</v>
      </c>
      <c r="B115" s="201" t="s">
        <v>484</v>
      </c>
      <c r="C115" s="263"/>
      <c r="D115" s="250"/>
      <c r="E115" s="119"/>
      <c r="F115" s="120"/>
      <c r="G115" s="197"/>
    </row>
    <row r="116" s="199" customFormat="true" ht="38.25" hidden="false" customHeight="false" outlineLevel="0" collapsed="false">
      <c r="A116" s="248"/>
      <c r="B116" s="202" t="s">
        <v>485</v>
      </c>
      <c r="C116" s="50" t="s">
        <v>96</v>
      </c>
      <c r="D116" s="169" t="n">
        <v>55</v>
      </c>
      <c r="E116" s="121"/>
      <c r="F116" s="55" t="n">
        <f aca="false">D116*E116</f>
        <v>0</v>
      </c>
      <c r="G116" s="197"/>
    </row>
    <row r="117" s="199" customFormat="true" ht="12.75" hidden="false" customHeight="true" outlineLevel="0" collapsed="false">
      <c r="A117" s="248"/>
      <c r="B117" s="202"/>
      <c r="C117" s="249"/>
      <c r="D117" s="250"/>
      <c r="E117" s="119"/>
      <c r="F117" s="120"/>
      <c r="G117" s="197"/>
    </row>
    <row r="118" s="199" customFormat="true" ht="12.75" hidden="false" customHeight="true" outlineLevel="0" collapsed="false">
      <c r="A118" s="248"/>
      <c r="B118" s="202"/>
      <c r="C118" s="249"/>
      <c r="D118" s="250"/>
      <c r="E118" s="119"/>
      <c r="F118" s="120"/>
      <c r="G118" s="197"/>
    </row>
    <row r="119" s="2" customFormat="true" ht="12.75" hidden="false" customHeight="true" outlineLevel="0" collapsed="false">
      <c r="A119" s="4"/>
      <c r="B119" s="211" t="str">
        <f aca="false">B31</f>
        <v>GRADBENA DELA</v>
      </c>
      <c r="C119" s="124"/>
      <c r="D119" s="212"/>
      <c r="E119" s="213"/>
      <c r="F119" s="214"/>
      <c r="G119" s="147"/>
    </row>
    <row r="120" s="2" customFormat="true" ht="12.75" hidden="false" customHeight="true" outlineLevel="0" collapsed="false">
      <c r="A120" s="4"/>
      <c r="B120" s="122" t="s">
        <v>97</v>
      </c>
      <c r="C120" s="128"/>
      <c r="D120" s="215"/>
      <c r="E120" s="216"/>
      <c r="F120" s="217" t="n">
        <f aca="false">SUM(F89:F119)</f>
        <v>0</v>
      </c>
      <c r="G120" s="147"/>
    </row>
    <row r="121" s="199" customFormat="true" ht="12.75" hidden="false" customHeight="true" outlineLevel="0" collapsed="false">
      <c r="A121" s="265"/>
      <c r="B121" s="202"/>
      <c r="C121" s="263"/>
      <c r="D121" s="266"/>
      <c r="E121" s="321"/>
      <c r="F121" s="268"/>
      <c r="G121" s="197"/>
    </row>
    <row r="122" s="199" customFormat="true" ht="12.75" hidden="false" customHeight="true" outlineLevel="0" collapsed="false">
      <c r="A122" s="265"/>
      <c r="B122" s="202"/>
      <c r="C122" s="263"/>
      <c r="D122" s="266"/>
      <c r="E122" s="119"/>
      <c r="F122" s="120"/>
      <c r="G122" s="197"/>
    </row>
    <row r="123" s="106" customFormat="true" ht="12.75" hidden="false" customHeight="true" outlineLevel="0" collapsed="false">
      <c r="A123" s="108" t="n">
        <f aca="false">A32</f>
        <v>3</v>
      </c>
      <c r="B123" s="109" t="s">
        <v>88</v>
      </c>
      <c r="C123" s="110"/>
      <c r="D123" s="165"/>
      <c r="E123" s="119"/>
      <c r="F123" s="164"/>
      <c r="G123" s="166"/>
    </row>
    <row r="124" s="2" customFormat="true" ht="12.75" hidden="false" customHeight="true" outlineLevel="0" collapsed="false">
      <c r="A124" s="41"/>
      <c r="B124" s="115" t="str">
        <f aca="false">B32</f>
        <v>MONTAŽNA DELA</v>
      </c>
      <c r="C124" s="50"/>
      <c r="D124" s="167"/>
      <c r="E124" s="119"/>
      <c r="F124" s="164"/>
      <c r="G124" s="147"/>
    </row>
    <row r="125" s="2" customFormat="true" ht="12.75" hidden="false" customHeight="true" outlineLevel="0" collapsed="false">
      <c r="A125" s="41"/>
      <c r="B125" s="115"/>
      <c r="C125" s="50"/>
      <c r="D125" s="50"/>
      <c r="E125" s="121"/>
      <c r="F125" s="52"/>
      <c r="G125" s="147"/>
    </row>
    <row r="126" s="2" customFormat="true" ht="12.75" hidden="false" customHeight="true" outlineLevel="0" collapsed="false">
      <c r="A126" s="41"/>
      <c r="B126" s="115"/>
      <c r="C126" s="50"/>
      <c r="D126" s="50"/>
      <c r="E126" s="121"/>
      <c r="F126" s="52"/>
      <c r="G126" s="147"/>
    </row>
    <row r="127" s="2" customFormat="true" ht="12.75" hidden="false" customHeight="true" outlineLevel="0" collapsed="false">
      <c r="A127" s="137" t="s">
        <v>89</v>
      </c>
      <c r="B127" s="136" t="s">
        <v>486</v>
      </c>
      <c r="C127" s="50"/>
      <c r="D127" s="50"/>
      <c r="E127" s="121"/>
      <c r="F127" s="52"/>
      <c r="G127" s="147"/>
    </row>
    <row r="128" s="2" customFormat="true" ht="38.25" hidden="false" customHeight="false" outlineLevel="0" collapsed="false">
      <c r="A128" s="41"/>
      <c r="B128" s="139" t="s">
        <v>487</v>
      </c>
      <c r="C128" s="50"/>
      <c r="D128" s="50"/>
      <c r="E128" s="121"/>
      <c r="F128" s="52"/>
      <c r="G128" s="147"/>
    </row>
    <row r="129" customFormat="false" ht="12.75" hidden="false" customHeight="true" outlineLevel="0" collapsed="false">
      <c r="A129" s="41"/>
      <c r="B129" s="144" t="s">
        <v>111</v>
      </c>
      <c r="C129" s="50" t="s">
        <v>96</v>
      </c>
      <c r="D129" s="169" t="n">
        <v>51</v>
      </c>
      <c r="E129" s="121"/>
      <c r="F129" s="55" t="n">
        <f aca="false">D129*E129</f>
        <v>0</v>
      </c>
    </row>
    <row r="130" customFormat="false" ht="12.75" hidden="false" customHeight="true" outlineLevel="0" collapsed="false">
      <c r="A130" s="41"/>
      <c r="B130" s="175"/>
      <c r="D130" s="176"/>
      <c r="E130" s="177"/>
      <c r="F130" s="178"/>
      <c r="G130" s="147"/>
      <c r="H130" s="179"/>
    </row>
    <row r="131" customFormat="false" ht="12.75" hidden="false" customHeight="true" outlineLevel="0" collapsed="false">
      <c r="A131" s="41"/>
      <c r="B131" s="175" t="s">
        <v>119</v>
      </c>
      <c r="D131" s="176"/>
      <c r="E131" s="177"/>
      <c r="F131" s="178"/>
      <c r="G131" s="147"/>
      <c r="H131" s="179"/>
    </row>
    <row r="132" customFormat="false" ht="12.75" hidden="false" customHeight="true" outlineLevel="0" collapsed="false">
      <c r="A132" s="41"/>
      <c r="B132" s="175" t="s">
        <v>113</v>
      </c>
      <c r="D132" s="176"/>
      <c r="E132" s="177"/>
      <c r="F132" s="178"/>
      <c r="G132" s="147"/>
      <c r="H132" s="179"/>
    </row>
    <row r="133" customFormat="false" ht="12.75" hidden="false" customHeight="true" outlineLevel="0" collapsed="false">
      <c r="A133" s="41"/>
      <c r="B133" s="175" t="s">
        <v>114</v>
      </c>
      <c r="D133" s="176"/>
      <c r="E133" s="121"/>
      <c r="F133" s="178"/>
      <c r="G133" s="147"/>
      <c r="H133" s="179"/>
    </row>
    <row r="134" s="2" customFormat="true" ht="12.75" hidden="false" customHeight="true" outlineLevel="0" collapsed="false">
      <c r="A134" s="41"/>
      <c r="B134" s="139"/>
      <c r="C134" s="50"/>
      <c r="D134" s="50"/>
      <c r="E134" s="121"/>
      <c r="F134" s="52"/>
      <c r="G134" s="147"/>
    </row>
    <row r="135" s="2" customFormat="true" ht="12.75" hidden="false" customHeight="true" outlineLevel="0" collapsed="false">
      <c r="A135" s="41" t="s">
        <v>93</v>
      </c>
      <c r="B135" s="322" t="s">
        <v>488</v>
      </c>
      <c r="C135" s="50"/>
      <c r="D135" s="50"/>
      <c r="E135" s="121"/>
      <c r="F135" s="52"/>
      <c r="G135" s="147"/>
    </row>
    <row r="136" s="2" customFormat="true" ht="25.5" hidden="false" customHeight="false" outlineLevel="0" collapsed="false">
      <c r="A136" s="41"/>
      <c r="B136" s="139" t="s">
        <v>489</v>
      </c>
      <c r="C136" s="50" t="s">
        <v>92</v>
      </c>
      <c r="D136" s="169" t="n">
        <v>2</v>
      </c>
      <c r="E136" s="121"/>
      <c r="F136" s="55" t="n">
        <f aca="false">D136*E136</f>
        <v>0</v>
      </c>
      <c r="G136" s="147"/>
    </row>
    <row r="137" customFormat="false" ht="12.75" hidden="false" customHeight="true" outlineLevel="0" collapsed="false">
      <c r="A137" s="41"/>
      <c r="B137" s="175"/>
      <c r="D137" s="176"/>
      <c r="E137" s="177"/>
      <c r="F137" s="178"/>
      <c r="G137" s="147"/>
      <c r="H137" s="179"/>
    </row>
    <row r="138" customFormat="false" ht="12.75" hidden="false" customHeight="true" outlineLevel="0" collapsed="false">
      <c r="A138" s="41"/>
      <c r="B138" s="175" t="s">
        <v>112</v>
      </c>
      <c r="D138" s="176"/>
      <c r="E138" s="177"/>
      <c r="F138" s="178"/>
      <c r="G138" s="147"/>
      <c r="H138" s="179"/>
    </row>
    <row r="139" customFormat="false" ht="12.75" hidden="false" customHeight="true" outlineLevel="0" collapsed="false">
      <c r="A139" s="41"/>
      <c r="B139" s="175" t="s">
        <v>113</v>
      </c>
      <c r="D139" s="176"/>
      <c r="E139" s="177"/>
      <c r="F139" s="178"/>
      <c r="G139" s="147"/>
      <c r="H139" s="179"/>
    </row>
    <row r="140" customFormat="false" ht="12.75" hidden="false" customHeight="true" outlineLevel="0" collapsed="false">
      <c r="A140" s="41"/>
      <c r="B140" s="175" t="s">
        <v>114</v>
      </c>
      <c r="D140" s="176"/>
      <c r="E140" s="121"/>
      <c r="F140" s="178"/>
      <c r="G140" s="147"/>
      <c r="H140" s="179"/>
    </row>
    <row r="141" s="2" customFormat="true" ht="12.75" hidden="false" customHeight="true" outlineLevel="0" collapsed="false">
      <c r="A141" s="41"/>
      <c r="B141" s="139"/>
      <c r="C141" s="50"/>
      <c r="D141" s="169"/>
      <c r="E141" s="121"/>
      <c r="F141" s="55"/>
      <c r="G141" s="147"/>
    </row>
    <row r="142" customFormat="false" ht="12.75" hidden="false" customHeight="true" outlineLevel="0" collapsed="false">
      <c r="A142" s="41" t="s">
        <v>115</v>
      </c>
      <c r="B142" s="230" t="s">
        <v>490</v>
      </c>
      <c r="E142" s="210"/>
    </row>
    <row r="143" customFormat="false" ht="12.75" hidden="false" customHeight="true" outlineLevel="0" collapsed="false">
      <c r="A143" s="41"/>
      <c r="B143" s="144" t="s">
        <v>491</v>
      </c>
      <c r="C143" s="144" t="s">
        <v>492</v>
      </c>
      <c r="E143" s="210"/>
    </row>
    <row r="144" customFormat="false" ht="12.75" hidden="false" customHeight="true" outlineLevel="0" collapsed="false">
      <c r="A144" s="41"/>
      <c r="B144" s="144" t="s">
        <v>493</v>
      </c>
      <c r="C144" s="144" t="s">
        <v>492</v>
      </c>
      <c r="E144" s="210"/>
    </row>
    <row r="145" customFormat="false" ht="12.75" hidden="false" customHeight="true" outlineLevel="0" collapsed="false">
      <c r="A145" s="41"/>
      <c r="B145" s="45" t="s">
        <v>494</v>
      </c>
      <c r="C145" s="144" t="s">
        <v>492</v>
      </c>
      <c r="E145" s="210"/>
    </row>
    <row r="146" customFormat="false" ht="12.75" hidden="false" customHeight="true" outlineLevel="0" collapsed="false">
      <c r="A146" s="41"/>
      <c r="B146" s="144" t="s">
        <v>495</v>
      </c>
      <c r="E146" s="210"/>
    </row>
    <row r="147" customFormat="false" ht="12.75" hidden="false" customHeight="true" outlineLevel="0" collapsed="false">
      <c r="A147" s="41"/>
      <c r="B147" s="6" t="s">
        <v>496</v>
      </c>
      <c r="C147" s="50" t="s">
        <v>92</v>
      </c>
      <c r="D147" s="169" t="n">
        <v>1</v>
      </c>
      <c r="E147" s="121"/>
      <c r="F147" s="55" t="n">
        <f aca="false">D147*E147</f>
        <v>0</v>
      </c>
    </row>
    <row r="148" customFormat="false" ht="12.75" hidden="false" customHeight="true" outlineLevel="0" collapsed="false">
      <c r="A148" s="41"/>
      <c r="B148" s="6"/>
      <c r="C148" s="50"/>
      <c r="D148" s="169"/>
      <c r="E148" s="121"/>
      <c r="F148" s="55"/>
    </row>
    <row r="149" customFormat="false" ht="12.75" hidden="false" customHeight="true" outlineLevel="0" collapsed="false">
      <c r="A149" s="41" t="s">
        <v>120</v>
      </c>
      <c r="B149" s="286" t="s">
        <v>497</v>
      </c>
      <c r="C149" s="50"/>
      <c r="D149" s="169"/>
      <c r="E149" s="121"/>
      <c r="F149" s="55"/>
    </row>
    <row r="150" customFormat="false" ht="25.5" hidden="false" customHeight="false" outlineLevel="0" collapsed="false">
      <c r="A150" s="41"/>
      <c r="B150" s="323" t="s">
        <v>498</v>
      </c>
      <c r="C150" s="50" t="s">
        <v>96</v>
      </c>
      <c r="D150" s="169" t="n">
        <v>55</v>
      </c>
      <c r="E150" s="121"/>
      <c r="F150" s="55" t="n">
        <f aca="false">D150*E150</f>
        <v>0</v>
      </c>
    </row>
    <row r="151" customFormat="false" ht="12.75" hidden="false" customHeight="true" outlineLevel="0" collapsed="false">
      <c r="A151" s="41"/>
      <c r="E151" s="210"/>
    </row>
    <row r="152" customFormat="false" ht="12.75" hidden="false" customHeight="true" outlineLevel="0" collapsed="false">
      <c r="A152" s="41" t="s">
        <v>123</v>
      </c>
      <c r="B152" s="230" t="s">
        <v>499</v>
      </c>
      <c r="E152" s="210"/>
    </row>
    <row r="153" customFormat="false" ht="12.75" hidden="false" customHeight="true" outlineLevel="0" collapsed="false">
      <c r="A153" s="41"/>
      <c r="B153" s="139" t="s">
        <v>500</v>
      </c>
      <c r="C153" s="50" t="s">
        <v>96</v>
      </c>
      <c r="D153" s="169" t="n">
        <v>55</v>
      </c>
      <c r="E153" s="121"/>
      <c r="F153" s="55" t="n">
        <f aca="false">D153*E153</f>
        <v>0</v>
      </c>
    </row>
    <row r="154" customFormat="false" ht="12.75" hidden="false" customHeight="true" outlineLevel="0" collapsed="false">
      <c r="A154" s="41"/>
      <c r="B154" s="139"/>
      <c r="C154" s="50"/>
      <c r="D154" s="169"/>
      <c r="E154" s="121"/>
      <c r="F154" s="55"/>
    </row>
    <row r="155" customFormat="false" ht="12.75" hidden="false" customHeight="true" outlineLevel="0" collapsed="false">
      <c r="A155" s="41" t="s">
        <v>127</v>
      </c>
      <c r="B155" s="230" t="s">
        <v>501</v>
      </c>
      <c r="E155" s="210"/>
    </row>
    <row r="156" customFormat="false" ht="38.25" hidden="false" customHeight="false" outlineLevel="0" collapsed="false">
      <c r="A156" s="41"/>
      <c r="B156" s="139" t="s">
        <v>502</v>
      </c>
      <c r="C156" s="50" t="s">
        <v>503</v>
      </c>
      <c r="D156" s="169" t="n">
        <v>1</v>
      </c>
      <c r="E156" s="121"/>
      <c r="F156" s="55" t="n">
        <f aca="false">D156*E156</f>
        <v>0</v>
      </c>
    </row>
    <row r="157" customFormat="false" ht="12.75" hidden="false" customHeight="true" outlineLevel="0" collapsed="false">
      <c r="A157" s="41"/>
      <c r="E157" s="210"/>
    </row>
    <row r="158" customFormat="false" ht="12.75" hidden="false" customHeight="true" outlineLevel="0" collapsed="false">
      <c r="A158" s="41" t="s">
        <v>130</v>
      </c>
      <c r="B158" s="230" t="s">
        <v>504</v>
      </c>
      <c r="E158" s="210"/>
    </row>
    <row r="159" customFormat="false" ht="12.75" hidden="false" customHeight="true" outlineLevel="0" collapsed="false">
      <c r="A159" s="41"/>
      <c r="B159" s="324" t="s">
        <v>505</v>
      </c>
      <c r="C159" s="50" t="s">
        <v>503</v>
      </c>
      <c r="D159" s="169" t="n">
        <v>1</v>
      </c>
      <c r="E159" s="121"/>
      <c r="F159" s="55" t="n">
        <f aca="false">D159*E159</f>
        <v>0</v>
      </c>
    </row>
    <row r="160" customFormat="false" ht="12.75" hidden="false" customHeight="true" outlineLevel="0" collapsed="false">
      <c r="A160" s="41"/>
      <c r="E160" s="210"/>
    </row>
    <row r="161" customFormat="false" ht="12.75" hidden="false" customHeight="true" outlineLevel="0" collapsed="false">
      <c r="A161" s="41" t="s">
        <v>138</v>
      </c>
      <c r="B161" s="230" t="s">
        <v>506</v>
      </c>
      <c r="E161" s="210"/>
    </row>
    <row r="162" customFormat="false" ht="25.5" hidden="false" customHeight="false" outlineLevel="0" collapsed="false">
      <c r="A162" s="41"/>
      <c r="B162" s="139" t="s">
        <v>507</v>
      </c>
      <c r="C162" s="50" t="s">
        <v>206</v>
      </c>
      <c r="D162" s="169" t="n">
        <v>1</v>
      </c>
      <c r="E162" s="121"/>
      <c r="F162" s="55" t="n">
        <f aca="false">D162*E162</f>
        <v>0</v>
      </c>
    </row>
    <row r="163" customFormat="false" ht="12.75" hidden="false" customHeight="true" outlineLevel="0" collapsed="false">
      <c r="A163" s="41"/>
      <c r="E163" s="210"/>
    </row>
    <row r="164" customFormat="false" ht="12.75" hidden="false" customHeight="true" outlineLevel="0" collapsed="false">
      <c r="A164" s="41" t="s">
        <v>145</v>
      </c>
      <c r="B164" s="230" t="s">
        <v>508</v>
      </c>
      <c r="E164" s="210"/>
    </row>
    <row r="165" customFormat="false" ht="25.5" hidden="false" customHeight="false" outlineLevel="0" collapsed="false">
      <c r="A165" s="41"/>
      <c r="B165" s="139" t="s">
        <v>509</v>
      </c>
      <c r="C165" s="50" t="s">
        <v>206</v>
      </c>
      <c r="D165" s="169" t="n">
        <v>1</v>
      </c>
      <c r="E165" s="121"/>
      <c r="F165" s="55" t="n">
        <f aca="false">D165*E165</f>
        <v>0</v>
      </c>
    </row>
    <row r="166" customFormat="false" ht="12.75" hidden="false" customHeight="true" outlineLevel="0" collapsed="false">
      <c r="A166" s="41"/>
      <c r="E166" s="210"/>
    </row>
    <row r="167" customFormat="false" ht="12.75" hidden="false" customHeight="true" outlineLevel="0" collapsed="false">
      <c r="A167" s="2"/>
      <c r="E167" s="210"/>
    </row>
    <row r="168" s="2" customFormat="true" ht="12.75" hidden="false" customHeight="true" outlineLevel="0" collapsed="false">
      <c r="A168" s="4"/>
      <c r="B168" s="211" t="str">
        <f aca="false">B32</f>
        <v>MONTAŽNA DELA</v>
      </c>
      <c r="C168" s="124"/>
      <c r="D168" s="212"/>
      <c r="E168" s="213"/>
      <c r="F168" s="214"/>
      <c r="G168" s="147"/>
    </row>
    <row r="169" s="2" customFormat="true" ht="12.75" hidden="false" customHeight="true" outlineLevel="0" collapsed="false">
      <c r="A169" s="4"/>
      <c r="B169" s="122" t="s">
        <v>97</v>
      </c>
      <c r="C169" s="128"/>
      <c r="D169" s="215"/>
      <c r="E169" s="216"/>
      <c r="F169" s="217" t="n">
        <f aca="false">SUM(F127:F168)</f>
        <v>0</v>
      </c>
      <c r="G169" s="147"/>
    </row>
    <row r="170" customFormat="false" ht="12.75" hidden="false" customHeight="true" outlineLevel="0" collapsed="false">
      <c r="A170" s="2"/>
      <c r="E170" s="210"/>
    </row>
    <row r="171" customFormat="false" ht="12.75" hidden="false" customHeight="true" outlineLevel="0" collapsed="false">
      <c r="A171" s="2"/>
      <c r="E171" s="210"/>
    </row>
    <row r="172" s="106" customFormat="true" ht="12.75" hidden="false" customHeight="true" outlineLevel="0" collapsed="false">
      <c r="A172" s="108" t="n">
        <f aca="false">A38</f>
        <v>4</v>
      </c>
      <c r="B172" s="109" t="s">
        <v>88</v>
      </c>
      <c r="C172" s="110"/>
      <c r="D172" s="165"/>
      <c r="E172" s="119"/>
      <c r="F172" s="164"/>
      <c r="G172" s="166"/>
    </row>
    <row r="173" s="2" customFormat="true" ht="12.75" hidden="false" customHeight="true" outlineLevel="0" collapsed="false">
      <c r="A173" s="41"/>
      <c r="B173" s="115" t="str">
        <f aca="false">B38</f>
        <v>VODOVODNA INSTALACIJA</v>
      </c>
      <c r="C173" s="50"/>
      <c r="D173" s="167"/>
      <c r="E173" s="119"/>
      <c r="F173" s="164"/>
      <c r="G173" s="147"/>
    </row>
    <row r="174" s="2" customFormat="true" ht="12.75" hidden="false" customHeight="true" outlineLevel="0" collapsed="false">
      <c r="A174" s="41"/>
      <c r="B174" s="115"/>
      <c r="C174" s="50"/>
      <c r="D174" s="167"/>
      <c r="E174" s="119"/>
      <c r="F174" s="164"/>
      <c r="G174" s="147"/>
    </row>
    <row r="175" s="2" customFormat="true" ht="12.75" hidden="false" customHeight="true" outlineLevel="0" collapsed="false">
      <c r="A175" s="41"/>
      <c r="B175" s="115"/>
      <c r="C175" s="50"/>
      <c r="D175" s="167"/>
      <c r="E175" s="119"/>
      <c r="F175" s="164"/>
      <c r="G175" s="147"/>
    </row>
    <row r="176" s="2" customFormat="true" ht="12.75" hidden="false" customHeight="false" outlineLevel="0" collapsed="false">
      <c r="A176" s="325" t="s">
        <v>89</v>
      </c>
      <c r="B176" s="230" t="s">
        <v>107</v>
      </c>
      <c r="C176" s="50"/>
      <c r="D176" s="167"/>
      <c r="E176" s="326"/>
      <c r="F176" s="247"/>
      <c r="G176" s="147"/>
    </row>
    <row r="177" s="90" customFormat="true" ht="38.25" hidden="false" customHeight="false" outlineLevel="0" collapsed="false">
      <c r="B177" s="90" t="s">
        <v>510</v>
      </c>
      <c r="C177" s="327" t="s">
        <v>92</v>
      </c>
      <c r="D177" s="328" t="n">
        <v>1</v>
      </c>
      <c r="E177" s="121"/>
      <c r="F177" s="55" t="n">
        <f aca="false">D177*E177</f>
        <v>0</v>
      </c>
      <c r="G177" s="329"/>
      <c r="H177" s="330"/>
      <c r="I177" s="331"/>
    </row>
    <row r="178" s="90" customFormat="true" ht="12.75" hidden="false" customHeight="false" outlineLevel="0" collapsed="false">
      <c r="C178" s="327"/>
      <c r="D178" s="328"/>
      <c r="E178" s="121"/>
      <c r="F178" s="55"/>
      <c r="G178" s="329"/>
      <c r="H178" s="330"/>
      <c r="I178" s="331"/>
    </row>
    <row r="179" s="90" customFormat="true" ht="38.25" hidden="false" customHeight="false" outlineLevel="0" collapsed="false">
      <c r="B179" s="90" t="s">
        <v>511</v>
      </c>
      <c r="C179" s="327" t="s">
        <v>92</v>
      </c>
      <c r="D179" s="328" t="n">
        <v>1</v>
      </c>
      <c r="E179" s="121"/>
      <c r="F179" s="55" t="n">
        <f aca="false">D179*E179</f>
        <v>0</v>
      </c>
      <c r="G179" s="329"/>
      <c r="H179" s="330"/>
      <c r="I179" s="331"/>
    </row>
    <row r="180" s="90" customFormat="true" ht="12.75" hidden="false" customHeight="false" outlineLevel="0" collapsed="false">
      <c r="C180" s="327"/>
      <c r="D180" s="328"/>
      <c r="E180" s="121"/>
      <c r="F180" s="55"/>
      <c r="G180" s="329"/>
      <c r="H180" s="330"/>
      <c r="I180" s="331"/>
    </row>
    <row r="181" customFormat="false" ht="12.75" hidden="false" customHeight="false" outlineLevel="0" collapsed="false">
      <c r="A181" s="41" t="s">
        <v>93</v>
      </c>
      <c r="B181" s="230" t="s">
        <v>512</v>
      </c>
      <c r="E181" s="210"/>
    </row>
    <row r="182" customFormat="false" ht="309" hidden="false" customHeight="true" outlineLevel="0" collapsed="false">
      <c r="A182" s="41"/>
      <c r="B182" s="45" t="s">
        <v>513</v>
      </c>
      <c r="E182" s="210"/>
    </row>
    <row r="183" customFormat="false" ht="12.75" hidden="false" customHeight="false" outlineLevel="0" collapsed="false">
      <c r="A183" s="41"/>
      <c r="B183" s="45" t="s">
        <v>514</v>
      </c>
      <c r="C183" s="50" t="s">
        <v>96</v>
      </c>
      <c r="D183" s="169" t="n">
        <v>8</v>
      </c>
      <c r="E183" s="121"/>
      <c r="F183" s="55" t="n">
        <f aca="false">D183*E183</f>
        <v>0</v>
      </c>
    </row>
    <row r="184" customFormat="false" ht="12.75" hidden="false" customHeight="false" outlineLevel="0" collapsed="false">
      <c r="A184" s="41"/>
      <c r="B184" s="45" t="s">
        <v>515</v>
      </c>
      <c r="C184" s="50" t="s">
        <v>96</v>
      </c>
      <c r="D184" s="169" t="n">
        <v>16</v>
      </c>
      <c r="E184" s="121"/>
      <c r="F184" s="55" t="n">
        <f aca="false">D184*E184</f>
        <v>0</v>
      </c>
    </row>
    <row r="185" customFormat="false" ht="12.75" hidden="false" customHeight="false" outlineLevel="0" collapsed="false">
      <c r="A185" s="41"/>
      <c r="B185" s="175"/>
      <c r="D185" s="176"/>
      <c r="E185" s="177"/>
      <c r="F185" s="178"/>
      <c r="G185" s="147"/>
      <c r="H185" s="179"/>
    </row>
    <row r="186" customFormat="false" ht="12.75" hidden="false" customHeight="false" outlineLevel="0" collapsed="false">
      <c r="A186" s="41"/>
      <c r="B186" s="175" t="s">
        <v>119</v>
      </c>
      <c r="D186" s="176"/>
      <c r="E186" s="177"/>
      <c r="F186" s="178"/>
      <c r="G186" s="147"/>
      <c r="H186" s="179"/>
    </row>
    <row r="187" customFormat="false" ht="12.75" hidden="false" customHeight="false" outlineLevel="0" collapsed="false">
      <c r="A187" s="41"/>
      <c r="B187" s="175" t="s">
        <v>113</v>
      </c>
      <c r="D187" s="176"/>
      <c r="E187" s="177"/>
      <c r="F187" s="178"/>
      <c r="G187" s="147"/>
      <c r="H187" s="179"/>
    </row>
    <row r="188" customFormat="false" ht="12.75" hidden="false" customHeight="false" outlineLevel="0" collapsed="false">
      <c r="A188" s="41"/>
      <c r="B188" s="175" t="s">
        <v>114</v>
      </c>
      <c r="D188" s="176"/>
      <c r="E188" s="121"/>
      <c r="F188" s="178"/>
      <c r="G188" s="147"/>
      <c r="H188" s="179"/>
    </row>
    <row r="189" s="90" customFormat="true" ht="12.75" hidden="false" customHeight="false" outlineLevel="0" collapsed="false">
      <c r="A189" s="332"/>
      <c r="C189" s="333"/>
      <c r="D189" s="334"/>
      <c r="E189" s="121"/>
      <c r="F189" s="55"/>
      <c r="G189" s="335"/>
      <c r="H189" s="336"/>
      <c r="I189" s="331"/>
    </row>
    <row r="190" customFormat="false" ht="12.75" hidden="false" customHeight="false" outlineLevel="0" collapsed="false">
      <c r="A190" s="41" t="s">
        <v>115</v>
      </c>
      <c r="B190" s="230" t="s">
        <v>516</v>
      </c>
      <c r="E190" s="210"/>
    </row>
    <row r="191" customFormat="false" ht="63.75" hidden="false" customHeight="false" outlineLevel="0" collapsed="false">
      <c r="A191" s="41"/>
      <c r="B191" s="90" t="s">
        <v>517</v>
      </c>
      <c r="E191" s="210"/>
    </row>
    <row r="192" customFormat="false" ht="12.75" hidden="false" customHeight="false" outlineLevel="0" collapsed="false">
      <c r="A192" s="41"/>
      <c r="B192" s="45" t="s">
        <v>518</v>
      </c>
      <c r="C192" s="50" t="s">
        <v>96</v>
      </c>
      <c r="D192" s="169" t="n">
        <v>185</v>
      </c>
      <c r="E192" s="121"/>
      <c r="F192" s="55" t="n">
        <f aca="false">D192*E192</f>
        <v>0</v>
      </c>
    </row>
    <row r="193" customFormat="false" ht="12.75" hidden="false" customHeight="false" outlineLevel="0" collapsed="false">
      <c r="A193" s="41"/>
      <c r="B193" s="45" t="s">
        <v>519</v>
      </c>
      <c r="C193" s="50" t="s">
        <v>96</v>
      </c>
      <c r="D193" s="169" t="n">
        <v>55</v>
      </c>
      <c r="E193" s="121"/>
      <c r="F193" s="55" t="n">
        <f aca="false">D193*E193</f>
        <v>0</v>
      </c>
    </row>
    <row r="194" customFormat="false" ht="12.75" hidden="false" customHeight="false" outlineLevel="0" collapsed="false">
      <c r="A194" s="41"/>
      <c r="B194" s="45" t="s">
        <v>253</v>
      </c>
      <c r="C194" s="50" t="s">
        <v>96</v>
      </c>
      <c r="D194" s="169" t="n">
        <v>38</v>
      </c>
      <c r="E194" s="121"/>
      <c r="F194" s="55" t="n">
        <f aca="false">D194*E194</f>
        <v>0</v>
      </c>
    </row>
    <row r="195" customFormat="false" ht="12.75" hidden="false" customHeight="false" outlineLevel="0" collapsed="false">
      <c r="A195" s="41"/>
      <c r="B195" s="45" t="s">
        <v>254</v>
      </c>
      <c r="C195" s="50" t="s">
        <v>96</v>
      </c>
      <c r="D195" s="169" t="n">
        <v>25</v>
      </c>
      <c r="E195" s="121"/>
      <c r="F195" s="55" t="n">
        <f aca="false">D195*E195</f>
        <v>0</v>
      </c>
    </row>
    <row r="196" customFormat="false" ht="12.75" hidden="false" customHeight="false" outlineLevel="0" collapsed="false">
      <c r="A196" s="41"/>
      <c r="B196" s="175"/>
      <c r="D196" s="176"/>
      <c r="E196" s="177"/>
      <c r="F196" s="178"/>
      <c r="G196" s="147"/>
      <c r="H196" s="179"/>
    </row>
    <row r="197" customFormat="false" ht="12.75" hidden="false" customHeight="false" outlineLevel="0" collapsed="false">
      <c r="A197" s="41"/>
      <c r="B197" s="175" t="s">
        <v>119</v>
      </c>
      <c r="D197" s="176"/>
      <c r="E197" s="177"/>
      <c r="F197" s="178"/>
      <c r="G197" s="147"/>
      <c r="H197" s="179"/>
    </row>
    <row r="198" customFormat="false" ht="12.75" hidden="false" customHeight="false" outlineLevel="0" collapsed="false">
      <c r="A198" s="41"/>
      <c r="B198" s="175" t="s">
        <v>113</v>
      </c>
      <c r="D198" s="176"/>
      <c r="E198" s="177"/>
      <c r="F198" s="178"/>
      <c r="G198" s="147"/>
      <c r="H198" s="179"/>
    </row>
    <row r="199" customFormat="false" ht="12.75" hidden="false" customHeight="false" outlineLevel="0" collapsed="false">
      <c r="A199" s="41"/>
      <c r="B199" s="175" t="s">
        <v>114</v>
      </c>
      <c r="D199" s="176"/>
      <c r="E199" s="121"/>
      <c r="F199" s="178"/>
      <c r="G199" s="147"/>
      <c r="H199" s="179"/>
    </row>
    <row r="200" s="2" customFormat="true" ht="12.75" hidden="false" customHeight="false" outlineLevel="0" collapsed="false">
      <c r="A200" s="41"/>
      <c r="B200" s="115"/>
      <c r="C200" s="50"/>
      <c r="D200" s="167"/>
      <c r="E200" s="119"/>
      <c r="F200" s="164"/>
      <c r="G200" s="147"/>
    </row>
    <row r="201" customFormat="false" ht="12.75" hidden="false" customHeight="false" outlineLevel="0" collapsed="false">
      <c r="A201" s="41" t="s">
        <v>120</v>
      </c>
      <c r="B201" s="230" t="s">
        <v>520</v>
      </c>
      <c r="E201" s="210"/>
    </row>
    <row r="202" customFormat="false" ht="25.5" hidden="false" customHeight="false" outlineLevel="0" collapsed="false">
      <c r="A202" s="41"/>
      <c r="B202" s="45" t="s">
        <v>521</v>
      </c>
      <c r="E202" s="210"/>
    </row>
    <row r="203" customFormat="false" ht="12.75" hidden="false" customHeight="false" outlineLevel="0" collapsed="false">
      <c r="A203" s="41"/>
      <c r="B203" s="45" t="s">
        <v>522</v>
      </c>
      <c r="C203" s="50" t="s">
        <v>96</v>
      </c>
      <c r="D203" s="169" t="n">
        <v>40</v>
      </c>
      <c r="E203" s="121"/>
      <c r="F203" s="55" t="n">
        <f aca="false">D203*E203</f>
        <v>0</v>
      </c>
    </row>
    <row r="204" customFormat="false" ht="12.75" hidden="false" customHeight="false" outlineLevel="0" collapsed="false">
      <c r="A204" s="41"/>
      <c r="B204" s="175"/>
      <c r="D204" s="176"/>
      <c r="E204" s="177"/>
      <c r="F204" s="178"/>
      <c r="G204" s="147"/>
      <c r="H204" s="179"/>
    </row>
    <row r="205" customFormat="false" ht="12.75" hidden="false" customHeight="false" outlineLevel="0" collapsed="false">
      <c r="A205" s="41"/>
      <c r="B205" s="175" t="s">
        <v>112</v>
      </c>
      <c r="D205" s="176"/>
      <c r="E205" s="177"/>
      <c r="F205" s="178"/>
      <c r="G205" s="147"/>
      <c r="H205" s="179"/>
    </row>
    <row r="206" customFormat="false" ht="12.75" hidden="false" customHeight="false" outlineLevel="0" collapsed="false">
      <c r="A206" s="41"/>
      <c r="B206" s="175" t="s">
        <v>113</v>
      </c>
      <c r="D206" s="176"/>
      <c r="E206" s="177"/>
      <c r="F206" s="178"/>
      <c r="G206" s="147"/>
      <c r="H206" s="179"/>
    </row>
    <row r="207" customFormat="false" ht="12.75" hidden="false" customHeight="false" outlineLevel="0" collapsed="false">
      <c r="A207" s="41"/>
      <c r="B207" s="175" t="s">
        <v>114</v>
      </c>
      <c r="D207" s="176"/>
      <c r="E207" s="121"/>
      <c r="F207" s="178"/>
      <c r="G207" s="147"/>
      <c r="H207" s="179"/>
    </row>
    <row r="208" customFormat="false" ht="12.75" hidden="false" customHeight="false" outlineLevel="0" collapsed="false">
      <c r="A208" s="41"/>
      <c r="B208" s="175"/>
      <c r="D208" s="176"/>
      <c r="E208" s="121"/>
      <c r="F208" s="178"/>
      <c r="G208" s="147"/>
      <c r="H208" s="179"/>
    </row>
    <row r="209" s="2" customFormat="true" ht="12.75" hidden="false" customHeight="true" outlineLevel="0" collapsed="false">
      <c r="A209" s="41" t="s">
        <v>123</v>
      </c>
      <c r="B209" s="136" t="s">
        <v>154</v>
      </c>
      <c r="C209" s="50"/>
      <c r="D209" s="50"/>
      <c r="E209" s="121"/>
      <c r="F209" s="52"/>
      <c r="G209" s="147"/>
    </row>
    <row r="210" s="2" customFormat="true" ht="12.75" hidden="false" customHeight="false" outlineLevel="0" collapsed="false">
      <c r="A210" s="41"/>
      <c r="B210" s="139" t="s">
        <v>155</v>
      </c>
      <c r="E210" s="200"/>
      <c r="G210" s="147"/>
    </row>
    <row r="211" s="2" customFormat="true" ht="12.75" hidden="false" customHeight="false" outlineLevel="0" collapsed="false">
      <c r="A211" s="41"/>
      <c r="B211" s="139" t="s">
        <v>156</v>
      </c>
      <c r="E211" s="200"/>
      <c r="G211" s="147"/>
    </row>
    <row r="212" s="2" customFormat="true" ht="12.75" hidden="false" customHeight="false" outlineLevel="0" collapsed="false">
      <c r="A212" s="41"/>
      <c r="B212" s="139" t="s">
        <v>157</v>
      </c>
      <c r="E212" s="200"/>
      <c r="G212" s="147"/>
    </row>
    <row r="213" customFormat="false" ht="12.75" hidden="false" customHeight="true" outlineLevel="0" collapsed="false">
      <c r="A213" s="41"/>
      <c r="B213" s="6" t="s">
        <v>523</v>
      </c>
      <c r="C213" s="50" t="s">
        <v>96</v>
      </c>
      <c r="D213" s="169" t="n">
        <v>13</v>
      </c>
      <c r="E213" s="121"/>
      <c r="F213" s="55" t="n">
        <f aca="false">D213*E213</f>
        <v>0</v>
      </c>
    </row>
    <row r="214" customFormat="false" ht="12.75" hidden="false" customHeight="true" outlineLevel="0" collapsed="false">
      <c r="A214" s="41"/>
      <c r="B214" s="6" t="s">
        <v>524</v>
      </c>
      <c r="C214" s="50" t="s">
        <v>96</v>
      </c>
      <c r="D214" s="169" t="n">
        <v>13</v>
      </c>
      <c r="E214" s="121"/>
      <c r="F214" s="55" t="n">
        <f aca="false">D214*E214</f>
        <v>0</v>
      </c>
    </row>
    <row r="215" customFormat="false" ht="12.75" hidden="false" customHeight="false" outlineLevel="0" collapsed="false">
      <c r="A215" s="41"/>
      <c r="B215" s="175"/>
      <c r="D215" s="176"/>
      <c r="E215" s="177"/>
      <c r="F215" s="178"/>
      <c r="G215" s="147"/>
      <c r="H215" s="179"/>
    </row>
    <row r="216" customFormat="false" ht="12.75" hidden="false" customHeight="false" outlineLevel="0" collapsed="false">
      <c r="A216" s="41"/>
      <c r="B216" s="175" t="s">
        <v>119</v>
      </c>
      <c r="D216" s="176"/>
      <c r="E216" s="177"/>
      <c r="F216" s="178"/>
      <c r="G216" s="147"/>
      <c r="H216" s="179"/>
    </row>
    <row r="217" customFormat="false" ht="12.75" hidden="false" customHeight="false" outlineLevel="0" collapsed="false">
      <c r="A217" s="41"/>
      <c r="B217" s="175" t="s">
        <v>113</v>
      </c>
      <c r="D217" s="176"/>
      <c r="E217" s="177"/>
      <c r="F217" s="178"/>
      <c r="G217" s="147"/>
      <c r="H217" s="179"/>
    </row>
    <row r="218" customFormat="false" ht="12.75" hidden="false" customHeight="false" outlineLevel="0" collapsed="false">
      <c r="A218" s="41"/>
      <c r="B218" s="175" t="s">
        <v>114</v>
      </c>
      <c r="D218" s="176"/>
      <c r="E218" s="121"/>
      <c r="F218" s="178"/>
      <c r="G218" s="147"/>
      <c r="H218" s="179"/>
    </row>
    <row r="219" customFormat="false" ht="12.75" hidden="false" customHeight="false" outlineLevel="0" collapsed="false">
      <c r="A219" s="41"/>
      <c r="B219" s="45"/>
      <c r="C219" s="50"/>
      <c r="D219" s="169"/>
      <c r="E219" s="121"/>
      <c r="F219" s="55"/>
    </row>
    <row r="220" s="2" customFormat="true" ht="12.75" hidden="false" customHeight="false" outlineLevel="0" collapsed="false">
      <c r="A220" s="137" t="s">
        <v>127</v>
      </c>
      <c r="B220" s="180" t="s">
        <v>525</v>
      </c>
      <c r="C220" s="76"/>
      <c r="D220" s="185"/>
      <c r="E220" s="186"/>
      <c r="F220" s="55"/>
      <c r="G220" s="147"/>
      <c r="H220" s="141"/>
    </row>
    <row r="221" s="2" customFormat="true" ht="178.5" hidden="false" customHeight="false" outlineLevel="0" collapsed="false">
      <c r="A221" s="137"/>
      <c r="B221" s="90" t="s">
        <v>526</v>
      </c>
      <c r="C221" s="50"/>
      <c r="D221" s="169"/>
      <c r="E221" s="121"/>
      <c r="F221" s="55"/>
      <c r="G221" s="170"/>
      <c r="H221" s="171"/>
    </row>
    <row r="222" s="2" customFormat="true" ht="12.75" hidden="false" customHeight="false" outlineLevel="0" collapsed="false">
      <c r="A222" s="168"/>
      <c r="B222" s="90" t="s">
        <v>527</v>
      </c>
      <c r="C222" s="50" t="s">
        <v>96</v>
      </c>
      <c r="D222" s="169" t="n">
        <v>8</v>
      </c>
      <c r="E222" s="121"/>
      <c r="F222" s="55" t="n">
        <f aca="false">D222*E222</f>
        <v>0</v>
      </c>
      <c r="G222" s="170"/>
      <c r="H222" s="171"/>
    </row>
    <row r="223" s="2" customFormat="true" ht="12.75" hidden="false" customHeight="false" outlineLevel="0" collapsed="false">
      <c r="A223" s="168"/>
      <c r="B223" s="90" t="s">
        <v>528</v>
      </c>
      <c r="C223" s="50" t="s">
        <v>96</v>
      </c>
      <c r="D223" s="169" t="n">
        <v>40</v>
      </c>
      <c r="E223" s="121"/>
      <c r="F223" s="55" t="n">
        <f aca="false">D223*E223</f>
        <v>0</v>
      </c>
      <c r="G223" s="170"/>
      <c r="H223" s="171"/>
    </row>
    <row r="224" s="2" customFormat="true" ht="12.75" hidden="false" customHeight="false" outlineLevel="0" collapsed="false">
      <c r="A224" s="168"/>
      <c r="B224" s="90" t="s">
        <v>256</v>
      </c>
      <c r="C224" s="50" t="s">
        <v>96</v>
      </c>
      <c r="D224" s="169" t="n">
        <v>16</v>
      </c>
      <c r="E224" s="121"/>
      <c r="F224" s="55" t="n">
        <f aca="false">D224*E224</f>
        <v>0</v>
      </c>
      <c r="G224" s="170"/>
      <c r="H224" s="171"/>
    </row>
    <row r="225" customFormat="false" ht="12.75" hidden="false" customHeight="false" outlineLevel="0" collapsed="false">
      <c r="A225" s="41"/>
      <c r="B225" s="175"/>
      <c r="D225" s="176"/>
      <c r="E225" s="177"/>
      <c r="F225" s="178"/>
      <c r="G225" s="147"/>
      <c r="H225" s="179"/>
    </row>
    <row r="226" customFormat="false" ht="12.75" hidden="false" customHeight="false" outlineLevel="0" collapsed="false">
      <c r="A226" s="41"/>
      <c r="B226" s="175" t="s">
        <v>119</v>
      </c>
      <c r="D226" s="176"/>
      <c r="E226" s="177"/>
      <c r="F226" s="178"/>
      <c r="G226" s="147"/>
      <c r="H226" s="179"/>
    </row>
    <row r="227" customFormat="false" ht="12.75" hidden="false" customHeight="false" outlineLevel="0" collapsed="false">
      <c r="A227" s="41"/>
      <c r="B227" s="175" t="s">
        <v>113</v>
      </c>
      <c r="D227" s="176"/>
      <c r="E227" s="177"/>
      <c r="F227" s="178"/>
      <c r="G227" s="147"/>
      <c r="H227" s="179"/>
    </row>
    <row r="228" customFormat="false" ht="12.75" hidden="false" customHeight="false" outlineLevel="0" collapsed="false">
      <c r="A228" s="41"/>
      <c r="B228" s="175" t="s">
        <v>114</v>
      </c>
      <c r="D228" s="176"/>
      <c r="E228" s="121"/>
      <c r="F228" s="178"/>
      <c r="G228" s="147"/>
      <c r="H228" s="179"/>
    </row>
    <row r="229" customFormat="false" ht="12.75" hidden="false" customHeight="false" outlineLevel="0" collapsed="false">
      <c r="A229" s="168"/>
      <c r="B229" s="230"/>
      <c r="E229" s="210"/>
      <c r="G229" s="144"/>
    </row>
    <row r="230" s="90" customFormat="true" ht="12.75" hidden="false" customHeight="false" outlineLevel="0" collapsed="false">
      <c r="A230" s="325" t="s">
        <v>130</v>
      </c>
      <c r="B230" s="136" t="s">
        <v>529</v>
      </c>
      <c r="C230" s="327"/>
      <c r="D230" s="169"/>
      <c r="E230" s="121"/>
      <c r="F230" s="247"/>
      <c r="G230" s="337"/>
      <c r="H230" s="338"/>
    </row>
    <row r="231" s="2" customFormat="true" ht="25.5" hidden="false" customHeight="false" outlineLevel="0" collapsed="false">
      <c r="A231" s="137"/>
      <c r="B231" s="45" t="s">
        <v>530</v>
      </c>
      <c r="C231" s="50"/>
      <c r="D231" s="169"/>
      <c r="E231" s="246"/>
      <c r="F231" s="55"/>
      <c r="G231" s="170"/>
      <c r="H231" s="171"/>
      <c r="J231" s="173"/>
    </row>
    <row r="232" s="2" customFormat="true" ht="12.75" hidden="false" customHeight="false" outlineLevel="0" collapsed="false">
      <c r="A232" s="137"/>
      <c r="B232" s="45" t="s">
        <v>531</v>
      </c>
      <c r="C232" s="50"/>
      <c r="D232" s="169"/>
      <c r="E232" s="246"/>
      <c r="F232" s="55"/>
      <c r="G232" s="170"/>
      <c r="H232" s="171"/>
      <c r="J232" s="173"/>
    </row>
    <row r="233" s="2" customFormat="true" ht="25.5" hidden="false" customHeight="false" outlineLevel="0" collapsed="false">
      <c r="A233" s="137"/>
      <c r="B233" s="45" t="s">
        <v>532</v>
      </c>
      <c r="C233" s="50"/>
      <c r="D233" s="169"/>
      <c r="E233" s="246"/>
      <c r="F233" s="55"/>
      <c r="G233" s="170"/>
      <c r="H233" s="171"/>
      <c r="J233" s="173"/>
    </row>
    <row r="234" s="2" customFormat="true" ht="25.5" hidden="false" customHeight="false" outlineLevel="0" collapsed="false">
      <c r="A234" s="137"/>
      <c r="B234" s="45" t="s">
        <v>533</v>
      </c>
      <c r="C234" s="50"/>
      <c r="D234" s="169"/>
      <c r="E234" s="246"/>
      <c r="F234" s="55"/>
      <c r="G234" s="170"/>
      <c r="H234" s="171"/>
      <c r="J234" s="173"/>
    </row>
    <row r="235" s="2" customFormat="true" ht="12.75" hidden="false" customHeight="false" outlineLevel="0" collapsed="false">
      <c r="A235" s="137"/>
      <c r="B235" s="45" t="s">
        <v>534</v>
      </c>
      <c r="C235" s="50"/>
      <c r="D235" s="169"/>
      <c r="E235" s="246"/>
      <c r="F235" s="55"/>
      <c r="G235" s="170"/>
      <c r="H235" s="171"/>
      <c r="J235" s="173"/>
    </row>
    <row r="236" s="2" customFormat="true" ht="12.75" hidden="false" customHeight="false" outlineLevel="0" collapsed="false">
      <c r="A236" s="137"/>
      <c r="B236" s="45" t="s">
        <v>535</v>
      </c>
      <c r="C236" s="50"/>
      <c r="D236" s="169"/>
      <c r="E236" s="246"/>
      <c r="F236" s="55"/>
      <c r="G236" s="170"/>
      <c r="H236" s="171"/>
      <c r="J236" s="173"/>
    </row>
    <row r="237" s="2" customFormat="true" ht="12.75" hidden="false" customHeight="false" outlineLevel="0" collapsed="false">
      <c r="A237" s="137"/>
      <c r="B237" s="45" t="s">
        <v>536</v>
      </c>
      <c r="E237" s="200"/>
      <c r="G237" s="170"/>
      <c r="H237" s="171"/>
      <c r="J237" s="173"/>
    </row>
    <row r="238" s="2" customFormat="true" ht="12.75" hidden="false" customHeight="false" outlineLevel="0" collapsed="false">
      <c r="A238" s="137"/>
      <c r="B238" s="45" t="s">
        <v>537</v>
      </c>
      <c r="C238" s="50" t="s">
        <v>92</v>
      </c>
      <c r="D238" s="169" t="n">
        <v>1</v>
      </c>
      <c r="E238" s="121"/>
      <c r="F238" s="247" t="n">
        <f aca="false">E238*D238</f>
        <v>0</v>
      </c>
      <c r="G238" s="170"/>
      <c r="H238" s="171"/>
      <c r="J238" s="173"/>
    </row>
    <row r="239" s="2" customFormat="true" ht="12.75" hidden="false" customHeight="false" outlineLevel="0" collapsed="false">
      <c r="A239" s="137"/>
      <c r="B239" s="45" t="s">
        <v>538</v>
      </c>
      <c r="C239" s="50" t="s">
        <v>92</v>
      </c>
      <c r="D239" s="169" t="n">
        <v>1</v>
      </c>
      <c r="E239" s="121"/>
      <c r="F239" s="247" t="n">
        <f aca="false">E239*D239</f>
        <v>0</v>
      </c>
      <c r="G239" s="170"/>
      <c r="H239" s="171"/>
      <c r="J239" s="173"/>
    </row>
    <row r="240" customFormat="false" ht="12.75" hidden="false" customHeight="false" outlineLevel="0" collapsed="false">
      <c r="A240" s="41"/>
      <c r="B240" s="175"/>
      <c r="D240" s="176"/>
      <c r="E240" s="177"/>
      <c r="F240" s="178"/>
      <c r="G240" s="147"/>
      <c r="H240" s="179"/>
    </row>
    <row r="241" customFormat="false" ht="12.75" hidden="false" customHeight="false" outlineLevel="0" collapsed="false">
      <c r="A241" s="41"/>
      <c r="B241" s="175" t="s">
        <v>119</v>
      </c>
      <c r="D241" s="176"/>
      <c r="E241" s="177"/>
      <c r="F241" s="178"/>
      <c r="G241" s="147"/>
      <c r="H241" s="179"/>
    </row>
    <row r="242" customFormat="false" ht="12.75" hidden="false" customHeight="false" outlineLevel="0" collapsed="false">
      <c r="A242" s="41"/>
      <c r="B242" s="175" t="s">
        <v>113</v>
      </c>
      <c r="D242" s="176"/>
      <c r="E242" s="177"/>
      <c r="F242" s="178"/>
      <c r="G242" s="147"/>
      <c r="H242" s="179"/>
    </row>
    <row r="243" customFormat="false" ht="12.75" hidden="false" customHeight="false" outlineLevel="0" collapsed="false">
      <c r="A243" s="41"/>
      <c r="B243" s="175" t="s">
        <v>114</v>
      </c>
      <c r="D243" s="176"/>
      <c r="E243" s="121"/>
      <c r="F243" s="178"/>
      <c r="G243" s="147"/>
      <c r="H243" s="179"/>
    </row>
    <row r="244" s="2" customFormat="true" ht="12.75" hidden="false" customHeight="false" outlineLevel="0" collapsed="false">
      <c r="A244" s="137"/>
      <c r="B244" s="45"/>
      <c r="C244" s="50"/>
      <c r="D244" s="169"/>
      <c r="E244" s="121"/>
      <c r="F244" s="55"/>
      <c r="G244" s="170"/>
      <c r="H244" s="171"/>
      <c r="J244" s="173"/>
    </row>
    <row r="245" s="2" customFormat="true" ht="12.75" hidden="false" customHeight="false" outlineLevel="0" collapsed="false">
      <c r="A245" s="137" t="s">
        <v>138</v>
      </c>
      <c r="B245" s="180" t="s">
        <v>116</v>
      </c>
      <c r="C245" s="50"/>
      <c r="D245" s="169"/>
      <c r="E245" s="121"/>
      <c r="F245" s="55"/>
      <c r="G245" s="170"/>
      <c r="H245" s="171"/>
      <c r="J245" s="173"/>
    </row>
    <row r="246" s="2" customFormat="true" ht="25.5" hidden="false" customHeight="false" outlineLevel="0" collapsed="false">
      <c r="A246" s="137"/>
      <c r="B246" s="45" t="s">
        <v>539</v>
      </c>
      <c r="C246" s="50"/>
      <c r="D246" s="169"/>
      <c r="E246" s="121"/>
      <c r="F246" s="55"/>
      <c r="G246" s="147"/>
      <c r="J246" s="173"/>
    </row>
    <row r="247" s="2" customFormat="true" ht="12.75" hidden="false" customHeight="false" outlineLevel="0" collapsed="false">
      <c r="A247" s="137"/>
      <c r="B247" s="45" t="s">
        <v>248</v>
      </c>
      <c r="C247" s="50" t="s">
        <v>92</v>
      </c>
      <c r="D247" s="169" t="n">
        <v>2</v>
      </c>
      <c r="E247" s="121"/>
      <c r="F247" s="55" t="n">
        <f aca="false">+D247*E247</f>
        <v>0</v>
      </c>
      <c r="G247" s="170"/>
      <c r="H247" s="171"/>
      <c r="J247" s="173"/>
    </row>
    <row r="248" s="2" customFormat="true" ht="12.75" hidden="false" customHeight="false" outlineLevel="0" collapsed="false">
      <c r="A248" s="137"/>
      <c r="B248" s="45" t="s">
        <v>540</v>
      </c>
      <c r="C248" s="50" t="s">
        <v>92</v>
      </c>
      <c r="D248" s="169" t="n">
        <v>1</v>
      </c>
      <c r="E248" s="121"/>
      <c r="F248" s="55" t="n">
        <f aca="false">+D248*E248</f>
        <v>0</v>
      </c>
      <c r="G248" s="170"/>
      <c r="H248" s="171"/>
      <c r="J248" s="173"/>
    </row>
    <row r="249" customFormat="false" ht="12.75" hidden="false" customHeight="false" outlineLevel="0" collapsed="false">
      <c r="A249" s="41"/>
      <c r="E249" s="210"/>
    </row>
    <row r="250" customFormat="false" ht="12.75" hidden="false" customHeight="true" outlineLevel="0" collapsed="false">
      <c r="A250" s="41" t="s">
        <v>145</v>
      </c>
      <c r="B250" s="230" t="s">
        <v>541</v>
      </c>
      <c r="E250" s="210"/>
    </row>
    <row r="251" customFormat="false" ht="12.75" hidden="false" customHeight="true" outlineLevel="0" collapsed="false">
      <c r="A251" s="41"/>
      <c r="B251" s="45" t="s">
        <v>542</v>
      </c>
      <c r="E251" s="210"/>
    </row>
    <row r="252" customFormat="false" ht="12.75" hidden="false" customHeight="true" outlineLevel="0" collapsed="false">
      <c r="A252" s="41"/>
      <c r="B252" s="45" t="s">
        <v>543</v>
      </c>
      <c r="E252" s="210"/>
    </row>
    <row r="253" customFormat="false" ht="12.75" hidden="false" customHeight="true" outlineLevel="0" collapsed="false">
      <c r="A253" s="41"/>
      <c r="B253" s="45" t="s">
        <v>544</v>
      </c>
      <c r="E253" s="210"/>
    </row>
    <row r="254" customFormat="false" ht="12.75" hidden="false" customHeight="true" outlineLevel="0" collapsed="false">
      <c r="A254" s="41"/>
      <c r="B254" s="45" t="s">
        <v>545</v>
      </c>
      <c r="E254" s="210"/>
    </row>
    <row r="255" customFormat="false" ht="12.75" hidden="false" customHeight="true" outlineLevel="0" collapsed="false">
      <c r="A255" s="41"/>
      <c r="B255" s="45" t="s">
        <v>546</v>
      </c>
      <c r="E255" s="210"/>
    </row>
    <row r="256" customFormat="false" ht="12.75" hidden="false" customHeight="true" outlineLevel="0" collapsed="false">
      <c r="A256" s="41"/>
      <c r="B256" s="45" t="s">
        <v>547</v>
      </c>
      <c r="E256" s="210"/>
    </row>
    <row r="257" customFormat="false" ht="12.75" hidden="false" customHeight="true" outlineLevel="0" collapsed="false">
      <c r="A257" s="41"/>
      <c r="B257" s="45" t="s">
        <v>548</v>
      </c>
      <c r="C257" s="50" t="s">
        <v>92</v>
      </c>
      <c r="D257" s="169" t="n">
        <v>3</v>
      </c>
      <c r="E257" s="121"/>
      <c r="F257" s="55" t="n">
        <f aca="false">D257*E257</f>
        <v>0</v>
      </c>
    </row>
    <row r="258" customFormat="false" ht="12.75" hidden="false" customHeight="true" outlineLevel="0" collapsed="false">
      <c r="A258" s="41"/>
      <c r="B258" s="175"/>
      <c r="D258" s="176"/>
      <c r="E258" s="177"/>
      <c r="F258" s="178"/>
      <c r="G258" s="147"/>
      <c r="H258" s="179"/>
    </row>
    <row r="259" customFormat="false" ht="12.75" hidden="false" customHeight="true" outlineLevel="0" collapsed="false">
      <c r="A259" s="41"/>
      <c r="B259" s="175" t="s">
        <v>112</v>
      </c>
      <c r="D259" s="176"/>
      <c r="E259" s="177"/>
      <c r="F259" s="178"/>
      <c r="G259" s="147"/>
      <c r="H259" s="179"/>
    </row>
    <row r="260" customFormat="false" ht="12.75" hidden="false" customHeight="true" outlineLevel="0" collapsed="false">
      <c r="A260" s="41"/>
      <c r="B260" s="175" t="s">
        <v>113</v>
      </c>
      <c r="D260" s="176"/>
      <c r="E260" s="177"/>
      <c r="F260" s="178"/>
      <c r="G260" s="147"/>
      <c r="H260" s="179"/>
    </row>
    <row r="261" customFormat="false" ht="12.75" hidden="false" customHeight="true" outlineLevel="0" collapsed="false">
      <c r="A261" s="41"/>
      <c r="B261" s="175" t="s">
        <v>114</v>
      </c>
      <c r="D261" s="176"/>
      <c r="E261" s="121"/>
      <c r="F261" s="178"/>
      <c r="G261" s="147"/>
      <c r="H261" s="179"/>
    </row>
    <row r="262" customFormat="false" ht="12.75" hidden="false" customHeight="true" outlineLevel="0" collapsed="false">
      <c r="A262" s="41"/>
      <c r="E262" s="210"/>
    </row>
    <row r="263" customFormat="false" ht="12.75" hidden="false" customHeight="true" outlineLevel="0" collapsed="false">
      <c r="A263" s="41" t="s">
        <v>149</v>
      </c>
      <c r="B263" s="189" t="s">
        <v>549</v>
      </c>
      <c r="E263" s="210"/>
    </row>
    <row r="264" customFormat="false" ht="12.75" hidden="false" customHeight="true" outlineLevel="0" collapsed="false">
      <c r="A264" s="41"/>
      <c r="B264" s="45" t="s">
        <v>550</v>
      </c>
      <c r="E264" s="210"/>
      <c r="G264" s="144"/>
    </row>
    <row r="265" customFormat="false" ht="12.75" hidden="false" customHeight="true" outlineLevel="0" collapsed="false">
      <c r="A265" s="41"/>
      <c r="B265" s="184" t="s">
        <v>551</v>
      </c>
      <c r="C265" s="50" t="s">
        <v>92</v>
      </c>
      <c r="D265" s="169" t="n">
        <v>12</v>
      </c>
      <c r="E265" s="121"/>
      <c r="F265" s="55" t="n">
        <f aca="false">D265*E265</f>
        <v>0</v>
      </c>
      <c r="G265" s="144"/>
    </row>
    <row r="266" customFormat="false" ht="12.75" hidden="false" customHeight="true" outlineLevel="0" collapsed="false">
      <c r="A266" s="41"/>
      <c r="B266" s="175"/>
      <c r="D266" s="176"/>
      <c r="E266" s="177"/>
      <c r="F266" s="178"/>
      <c r="G266" s="147"/>
      <c r="H266" s="179"/>
    </row>
    <row r="267" customFormat="false" ht="12.75" hidden="false" customHeight="true" outlineLevel="0" collapsed="false">
      <c r="A267" s="41"/>
      <c r="B267" s="175" t="s">
        <v>112</v>
      </c>
      <c r="D267" s="176"/>
      <c r="E267" s="177"/>
      <c r="F267" s="178"/>
      <c r="G267" s="147"/>
      <c r="H267" s="179"/>
    </row>
    <row r="268" customFormat="false" ht="12.75" hidden="false" customHeight="true" outlineLevel="0" collapsed="false">
      <c r="A268" s="41"/>
      <c r="B268" s="175" t="s">
        <v>113</v>
      </c>
      <c r="D268" s="176"/>
      <c r="E268" s="177"/>
      <c r="F268" s="178"/>
      <c r="G268" s="147"/>
      <c r="H268" s="179"/>
    </row>
    <row r="269" customFormat="false" ht="12.75" hidden="false" customHeight="true" outlineLevel="0" collapsed="false">
      <c r="A269" s="41"/>
      <c r="B269" s="175" t="s">
        <v>114</v>
      </c>
      <c r="D269" s="176"/>
      <c r="E269" s="121"/>
      <c r="F269" s="178"/>
      <c r="G269" s="147"/>
      <c r="H269" s="179"/>
    </row>
    <row r="270" customFormat="false" ht="12.75" hidden="false" customHeight="true" outlineLevel="0" collapsed="false">
      <c r="A270" s="41"/>
      <c r="B270" s="175"/>
      <c r="D270" s="176"/>
      <c r="E270" s="121"/>
      <c r="F270" s="178"/>
      <c r="G270" s="147"/>
      <c r="H270" s="179"/>
    </row>
    <row r="271" customFormat="false" ht="12.75" hidden="false" customHeight="false" outlineLevel="0" collapsed="false">
      <c r="A271" s="41" t="s">
        <v>153</v>
      </c>
      <c r="B271" s="230" t="s">
        <v>552</v>
      </c>
      <c r="E271" s="210"/>
    </row>
    <row r="272" s="2" customFormat="true" ht="38.25" hidden="false" customHeight="false" outlineLevel="0" collapsed="false">
      <c r="A272" s="137"/>
      <c r="B272" s="45" t="s">
        <v>553</v>
      </c>
      <c r="C272" s="50" t="s">
        <v>92</v>
      </c>
      <c r="D272" s="169" t="n">
        <v>4</v>
      </c>
      <c r="E272" s="121"/>
      <c r="F272" s="164" t="n">
        <f aca="false">E272*D272</f>
        <v>0</v>
      </c>
      <c r="G272" s="339"/>
      <c r="H272" s="171"/>
      <c r="J272" s="173"/>
    </row>
    <row r="273" s="2" customFormat="true" ht="12.75" hidden="false" customHeight="false" outlineLevel="0" collapsed="false">
      <c r="A273" s="137"/>
      <c r="B273" s="45"/>
      <c r="C273" s="50"/>
      <c r="D273" s="169"/>
      <c r="E273" s="121"/>
      <c r="F273" s="164"/>
      <c r="G273" s="231"/>
      <c r="H273" s="143"/>
      <c r="I273" s="140"/>
    </row>
    <row r="274" s="2" customFormat="true" ht="12.75" hidden="false" customHeight="false" outlineLevel="0" collapsed="false">
      <c r="A274" s="137" t="s">
        <v>159</v>
      </c>
      <c r="B274" s="180" t="s">
        <v>315</v>
      </c>
      <c r="C274" s="50"/>
      <c r="D274" s="169"/>
      <c r="E274" s="121"/>
      <c r="F274" s="55"/>
      <c r="G274" s="231"/>
      <c r="H274" s="143"/>
      <c r="I274" s="140"/>
    </row>
    <row r="275" s="2" customFormat="true" ht="12.75" hidden="false" customHeight="false" outlineLevel="0" collapsed="false">
      <c r="A275" s="137"/>
      <c r="B275" s="45" t="s">
        <v>316</v>
      </c>
      <c r="C275" s="50"/>
      <c r="D275" s="169"/>
      <c r="E275" s="121"/>
      <c r="F275" s="55"/>
      <c r="G275" s="231"/>
      <c r="H275" s="143"/>
      <c r="I275" s="140"/>
    </row>
    <row r="276" s="2" customFormat="true" ht="63.75" hidden="false" customHeight="false" outlineLevel="0" collapsed="false">
      <c r="A276" s="137"/>
      <c r="B276" s="45" t="s">
        <v>317</v>
      </c>
      <c r="C276" s="50"/>
      <c r="D276" s="169"/>
      <c r="E276" s="121"/>
      <c r="F276" s="55"/>
      <c r="G276" s="231"/>
      <c r="H276" s="143"/>
      <c r="I276" s="140"/>
    </row>
    <row r="277" s="2" customFormat="true" ht="12.75" hidden="false" customHeight="false" outlineLevel="0" collapsed="false">
      <c r="A277" s="137"/>
      <c r="B277" s="45" t="s">
        <v>318</v>
      </c>
      <c r="C277" s="50"/>
      <c r="D277" s="169"/>
      <c r="E277" s="121"/>
      <c r="F277" s="55"/>
      <c r="G277" s="231"/>
      <c r="H277" s="143"/>
      <c r="I277" s="140"/>
    </row>
    <row r="278" s="2" customFormat="true" ht="140.25" hidden="false" customHeight="true" outlineLevel="0" collapsed="false">
      <c r="A278" s="137"/>
      <c r="B278" s="45" t="s">
        <v>554</v>
      </c>
      <c r="C278" s="50"/>
      <c r="D278" s="169"/>
      <c r="E278" s="121"/>
      <c r="F278" s="55"/>
      <c r="G278" s="231"/>
      <c r="H278" s="143"/>
      <c r="I278" s="140"/>
    </row>
    <row r="279" s="2" customFormat="true" ht="12.75" hidden="false" customHeight="false" outlineLevel="0" collapsed="false">
      <c r="A279" s="137"/>
      <c r="B279" s="45" t="s">
        <v>320</v>
      </c>
      <c r="C279" s="50" t="s">
        <v>92</v>
      </c>
      <c r="D279" s="169" t="n">
        <v>4</v>
      </c>
      <c r="E279" s="121"/>
      <c r="F279" s="164" t="n">
        <f aca="false">E279*D279</f>
        <v>0</v>
      </c>
      <c r="G279" s="231"/>
      <c r="H279" s="143"/>
      <c r="I279" s="140"/>
    </row>
    <row r="280" customFormat="false" ht="12.75" hidden="false" customHeight="false" outlineLevel="0" collapsed="false">
      <c r="A280" s="41"/>
      <c r="B280" s="175"/>
      <c r="D280" s="176"/>
      <c r="E280" s="177"/>
      <c r="F280" s="178"/>
      <c r="G280" s="147"/>
      <c r="H280" s="179"/>
    </row>
    <row r="281" customFormat="false" ht="12.75" hidden="false" customHeight="false" outlineLevel="0" collapsed="false">
      <c r="A281" s="41"/>
      <c r="B281" s="175" t="s">
        <v>119</v>
      </c>
      <c r="D281" s="176"/>
      <c r="E281" s="177"/>
      <c r="F281" s="178"/>
      <c r="G281" s="147"/>
      <c r="H281" s="179"/>
    </row>
    <row r="282" customFormat="false" ht="12.75" hidden="false" customHeight="false" outlineLevel="0" collapsed="false">
      <c r="A282" s="41"/>
      <c r="B282" s="175" t="s">
        <v>113</v>
      </c>
      <c r="D282" s="176"/>
      <c r="E282" s="177"/>
      <c r="F282" s="178"/>
      <c r="G282" s="147"/>
      <c r="H282" s="179"/>
    </row>
    <row r="283" customFormat="false" ht="12.75" hidden="false" customHeight="false" outlineLevel="0" collapsed="false">
      <c r="A283" s="41"/>
      <c r="B283" s="175" t="s">
        <v>114</v>
      </c>
      <c r="D283" s="176"/>
      <c r="E283" s="121"/>
      <c r="F283" s="178"/>
      <c r="G283" s="147"/>
      <c r="H283" s="179"/>
    </row>
    <row r="284" s="2" customFormat="true" ht="12.75" hidden="false" customHeight="false" outlineLevel="0" collapsed="false">
      <c r="A284" s="137"/>
      <c r="B284" s="45"/>
      <c r="C284" s="50"/>
      <c r="D284" s="169"/>
      <c r="E284" s="121"/>
      <c r="F284" s="164"/>
      <c r="G284" s="231"/>
      <c r="H284" s="143"/>
      <c r="I284" s="140"/>
    </row>
    <row r="285" customFormat="false" ht="12.75" hidden="false" customHeight="false" outlineLevel="0" collapsed="false">
      <c r="A285" s="41"/>
      <c r="E285" s="210"/>
    </row>
    <row r="286" s="2" customFormat="true" ht="12.75" hidden="false" customHeight="false" outlineLevel="0" collapsed="false">
      <c r="A286" s="4"/>
      <c r="B286" s="211" t="str">
        <f aca="false">B38</f>
        <v>VODOVODNA INSTALACIJA</v>
      </c>
      <c r="C286" s="124"/>
      <c r="D286" s="212"/>
      <c r="E286" s="213"/>
      <c r="F286" s="214"/>
      <c r="G286" s="147"/>
    </row>
    <row r="287" s="2" customFormat="true" ht="12.75" hidden="false" customHeight="false" outlineLevel="0" collapsed="false">
      <c r="A287" s="4"/>
      <c r="B287" s="122" t="s">
        <v>97</v>
      </c>
      <c r="C287" s="128"/>
      <c r="D287" s="215"/>
      <c r="E287" s="216"/>
      <c r="F287" s="217" t="n">
        <f aca="false">SUM(F175:F286)</f>
        <v>0</v>
      </c>
      <c r="G287" s="147"/>
    </row>
    <row r="288" customFormat="false" ht="12.75" hidden="false" customHeight="false" outlineLevel="0" collapsed="false">
      <c r="A288" s="41"/>
      <c r="E288" s="210"/>
    </row>
    <row r="289" customFormat="false" ht="12.75" hidden="false" customHeight="false" outlineLevel="0" collapsed="false">
      <c r="A289" s="41"/>
      <c r="E289" s="210"/>
    </row>
    <row r="290" s="106" customFormat="true" ht="12.75" hidden="false" customHeight="false" outlineLevel="0" collapsed="false">
      <c r="A290" s="108" t="n">
        <f aca="false">A39</f>
        <v>5</v>
      </c>
      <c r="B290" s="109" t="s">
        <v>88</v>
      </c>
      <c r="C290" s="110"/>
      <c r="D290" s="165"/>
      <c r="E290" s="119"/>
      <c r="F290" s="164"/>
      <c r="G290" s="166"/>
    </row>
    <row r="291" s="2" customFormat="true" ht="12.75" hidden="false" customHeight="false" outlineLevel="0" collapsed="false">
      <c r="A291" s="41"/>
      <c r="B291" s="115" t="str">
        <f aca="false">B39</f>
        <v>ODTOČNA KANALIZACIJA</v>
      </c>
      <c r="C291" s="50"/>
      <c r="D291" s="167"/>
      <c r="E291" s="119"/>
      <c r="F291" s="164"/>
      <c r="G291" s="147"/>
    </row>
    <row r="292" customFormat="false" ht="12.75" hidden="false" customHeight="false" outlineLevel="0" collapsed="false">
      <c r="A292" s="41"/>
      <c r="E292" s="210"/>
    </row>
    <row r="293" s="2" customFormat="true" ht="12.75" hidden="false" customHeight="true" outlineLevel="0" collapsed="false">
      <c r="A293" s="41"/>
      <c r="B293" s="115"/>
      <c r="C293" s="50"/>
      <c r="D293" s="167"/>
      <c r="E293" s="326"/>
      <c r="F293" s="247"/>
      <c r="G293" s="147"/>
    </row>
    <row r="294" customFormat="false" ht="12.75" hidden="false" customHeight="false" outlineLevel="0" collapsed="false">
      <c r="A294" s="41" t="s">
        <v>89</v>
      </c>
      <c r="B294" s="230" t="s">
        <v>555</v>
      </c>
      <c r="E294" s="210"/>
    </row>
    <row r="295" customFormat="false" ht="38.25" hidden="false" customHeight="false" outlineLevel="0" collapsed="false">
      <c r="A295" s="41"/>
      <c r="B295" s="340" t="s">
        <v>556</v>
      </c>
      <c r="E295" s="210"/>
    </row>
    <row r="296" customFormat="false" ht="38.25" hidden="false" customHeight="false" outlineLevel="0" collapsed="false">
      <c r="A296" s="41"/>
      <c r="B296" s="340" t="s">
        <v>557</v>
      </c>
      <c r="E296" s="210"/>
    </row>
    <row r="297" customFormat="false" ht="12.75" hidden="false" customHeight="false" outlineLevel="0" collapsed="false">
      <c r="A297" s="41"/>
      <c r="B297" s="45" t="s">
        <v>558</v>
      </c>
      <c r="C297" s="76" t="s">
        <v>96</v>
      </c>
      <c r="D297" s="185" t="n">
        <v>70</v>
      </c>
      <c r="E297" s="186"/>
      <c r="F297" s="55" t="n">
        <f aca="false">D297*E297</f>
        <v>0</v>
      </c>
    </row>
    <row r="298" customFormat="false" ht="12.75" hidden="false" customHeight="false" outlineLevel="0" collapsed="false">
      <c r="A298" s="41"/>
      <c r="B298" s="45" t="s">
        <v>559</v>
      </c>
      <c r="C298" s="76" t="s">
        <v>96</v>
      </c>
      <c r="D298" s="185" t="n">
        <v>80</v>
      </c>
      <c r="E298" s="186"/>
      <c r="F298" s="55" t="n">
        <f aca="false">D298*E298</f>
        <v>0</v>
      </c>
    </row>
    <row r="299" customFormat="false" ht="12.75" hidden="false" customHeight="false" outlineLevel="0" collapsed="false">
      <c r="A299" s="41"/>
      <c r="B299" s="45"/>
      <c r="C299" s="76"/>
      <c r="D299" s="185"/>
      <c r="E299" s="186"/>
      <c r="F299" s="55"/>
    </row>
    <row r="300" customFormat="false" ht="51" hidden="false" customHeight="false" outlineLevel="0" collapsed="false">
      <c r="A300" s="41"/>
      <c r="B300" s="45" t="s">
        <v>560</v>
      </c>
      <c r="C300" s="76" t="s">
        <v>96</v>
      </c>
      <c r="D300" s="185" t="n">
        <v>30</v>
      </c>
      <c r="E300" s="186"/>
      <c r="F300" s="55" t="n">
        <f aca="false">D300*E300</f>
        <v>0</v>
      </c>
    </row>
    <row r="301" customFormat="false" ht="12.75" hidden="false" customHeight="false" outlineLevel="0" collapsed="false">
      <c r="A301" s="41"/>
      <c r="B301" s="45"/>
      <c r="C301" s="76"/>
      <c r="D301" s="185"/>
      <c r="E301" s="186"/>
      <c r="F301" s="55"/>
    </row>
    <row r="302" customFormat="false" ht="12.75" hidden="false" customHeight="false" outlineLevel="0" collapsed="false">
      <c r="A302" s="41"/>
      <c r="B302" s="175" t="s">
        <v>119</v>
      </c>
      <c r="D302" s="176"/>
      <c r="E302" s="177"/>
      <c r="F302" s="178"/>
      <c r="G302" s="147"/>
      <c r="H302" s="179"/>
    </row>
    <row r="303" customFormat="false" ht="12.75" hidden="false" customHeight="false" outlineLevel="0" collapsed="false">
      <c r="A303" s="41"/>
      <c r="B303" s="175" t="s">
        <v>113</v>
      </c>
      <c r="D303" s="176"/>
      <c r="E303" s="177"/>
      <c r="F303" s="178"/>
      <c r="G303" s="147"/>
      <c r="H303" s="179"/>
    </row>
    <row r="304" customFormat="false" ht="12.75" hidden="false" customHeight="false" outlineLevel="0" collapsed="false">
      <c r="A304" s="41"/>
      <c r="B304" s="175" t="s">
        <v>114</v>
      </c>
      <c r="D304" s="176"/>
      <c r="E304" s="121"/>
      <c r="F304" s="178"/>
      <c r="G304" s="147"/>
      <c r="H304" s="179"/>
    </row>
    <row r="305" customFormat="false" ht="12.75" hidden="false" customHeight="false" outlineLevel="0" collapsed="false">
      <c r="A305" s="41"/>
      <c r="E305" s="210"/>
    </row>
    <row r="306" customFormat="false" ht="12.75" hidden="false" customHeight="false" outlineLevel="0" collapsed="false">
      <c r="A306" s="41" t="s">
        <v>93</v>
      </c>
      <c r="B306" s="180" t="s">
        <v>561</v>
      </c>
      <c r="E306" s="210"/>
    </row>
    <row r="307" customFormat="false" ht="12.75" hidden="false" customHeight="false" outlineLevel="0" collapsed="false">
      <c r="A307" s="41"/>
      <c r="B307" s="45" t="s">
        <v>561</v>
      </c>
      <c r="E307" s="210"/>
    </row>
    <row r="308" customFormat="false" ht="12.75" hidden="false" customHeight="false" outlineLevel="0" collapsed="false">
      <c r="A308" s="41"/>
      <c r="B308" s="45" t="s">
        <v>562</v>
      </c>
      <c r="C308" s="50" t="s">
        <v>92</v>
      </c>
      <c r="D308" s="169" t="n">
        <v>2</v>
      </c>
      <c r="E308" s="121"/>
      <c r="F308" s="55" t="n">
        <f aca="false">+D308*E308</f>
        <v>0</v>
      </c>
    </row>
    <row r="309" customFormat="false" ht="12.75" hidden="false" customHeight="false" outlineLevel="0" collapsed="false">
      <c r="A309" s="41"/>
      <c r="E309" s="210"/>
    </row>
    <row r="310" customFormat="false" ht="12.75" hidden="false" customHeight="false" outlineLevel="0" collapsed="false">
      <c r="A310" s="41" t="s">
        <v>115</v>
      </c>
      <c r="B310" s="230" t="s">
        <v>563</v>
      </c>
      <c r="E310" s="210"/>
    </row>
    <row r="311" customFormat="false" ht="12.75" hidden="false" customHeight="false" outlineLevel="0" collapsed="false">
      <c r="A311" s="41"/>
      <c r="B311" s="45" t="s">
        <v>564</v>
      </c>
      <c r="E311" s="210"/>
    </row>
    <row r="312" customFormat="false" ht="12.75" hidden="false" customHeight="false" outlineLevel="0" collapsed="false">
      <c r="A312" s="41"/>
      <c r="B312" s="45" t="s">
        <v>565</v>
      </c>
      <c r="C312" s="50" t="s">
        <v>92</v>
      </c>
      <c r="D312" s="169" t="n">
        <v>2</v>
      </c>
      <c r="E312" s="121"/>
      <c r="F312" s="55" t="n">
        <f aca="false">+D312*E312</f>
        <v>0</v>
      </c>
    </row>
    <row r="313" customFormat="false" ht="12.75" hidden="false" customHeight="false" outlineLevel="0" collapsed="false">
      <c r="A313" s="41"/>
      <c r="E313" s="210"/>
    </row>
    <row r="314" customFormat="false" ht="12.75" hidden="false" customHeight="false" outlineLevel="0" collapsed="false">
      <c r="A314" s="41" t="s">
        <v>120</v>
      </c>
      <c r="B314" s="230" t="s">
        <v>566</v>
      </c>
      <c r="E314" s="210"/>
    </row>
    <row r="315" customFormat="false" ht="38.25" hidden="false" customHeight="false" outlineLevel="0" collapsed="false">
      <c r="A315" s="41"/>
      <c r="B315" s="45" t="s">
        <v>567</v>
      </c>
      <c r="E315" s="210"/>
    </row>
    <row r="316" customFormat="false" ht="12.75" hidden="false" customHeight="false" outlineLevel="0" collapsed="false">
      <c r="A316" s="41"/>
      <c r="B316" s="45" t="s">
        <v>568</v>
      </c>
      <c r="E316" s="210"/>
    </row>
    <row r="317" customFormat="false" ht="12.75" hidden="false" customHeight="false" outlineLevel="0" collapsed="false">
      <c r="A317" s="41"/>
      <c r="B317" s="45" t="s">
        <v>569</v>
      </c>
      <c r="C317" s="76" t="s">
        <v>92</v>
      </c>
      <c r="D317" s="185" t="n">
        <v>4</v>
      </c>
      <c r="E317" s="186"/>
      <c r="F317" s="55" t="n">
        <f aca="false">D317*E317</f>
        <v>0</v>
      </c>
    </row>
    <row r="318" customFormat="false" ht="12.75" hidden="false" customHeight="false" outlineLevel="0" collapsed="false">
      <c r="A318" s="41"/>
      <c r="B318" s="175"/>
      <c r="D318" s="176"/>
      <c r="E318" s="177"/>
      <c r="F318" s="178"/>
      <c r="G318" s="147"/>
      <c r="H318" s="179"/>
    </row>
    <row r="319" customFormat="false" ht="12.75" hidden="false" customHeight="false" outlineLevel="0" collapsed="false">
      <c r="A319" s="41"/>
      <c r="B319" s="175" t="s">
        <v>119</v>
      </c>
      <c r="D319" s="176"/>
      <c r="E319" s="177"/>
      <c r="F319" s="178"/>
      <c r="G319" s="147"/>
      <c r="H319" s="179"/>
    </row>
    <row r="320" customFormat="false" ht="12.75" hidden="false" customHeight="false" outlineLevel="0" collapsed="false">
      <c r="A320" s="41"/>
      <c r="B320" s="175" t="s">
        <v>113</v>
      </c>
      <c r="D320" s="176"/>
      <c r="E320" s="177"/>
      <c r="F320" s="178"/>
      <c r="G320" s="147"/>
      <c r="H320" s="179"/>
    </row>
    <row r="321" customFormat="false" ht="12.75" hidden="false" customHeight="false" outlineLevel="0" collapsed="false">
      <c r="A321" s="41"/>
      <c r="B321" s="175" t="s">
        <v>114</v>
      </c>
      <c r="D321" s="176"/>
      <c r="E321" s="121"/>
      <c r="F321" s="178"/>
      <c r="G321" s="147"/>
      <c r="H321" s="179"/>
    </row>
    <row r="322" customFormat="false" ht="12.75" hidden="false" customHeight="false" outlineLevel="0" collapsed="false">
      <c r="A322" s="41"/>
      <c r="E322" s="210"/>
    </row>
    <row r="323" customFormat="false" ht="12.75" hidden="false" customHeight="false" outlineLevel="0" collapsed="false">
      <c r="A323" s="41" t="s">
        <v>123</v>
      </c>
      <c r="B323" s="230" t="s">
        <v>570</v>
      </c>
      <c r="E323" s="210"/>
    </row>
    <row r="324" customFormat="false" ht="25.5" hidden="false" customHeight="false" outlineLevel="0" collapsed="false">
      <c r="A324" s="41"/>
      <c r="B324" s="45" t="s">
        <v>571</v>
      </c>
      <c r="E324" s="210"/>
    </row>
    <row r="325" customFormat="false" ht="12.75" hidden="false" customHeight="false" outlineLevel="0" collapsed="false">
      <c r="A325" s="41"/>
      <c r="B325" s="45" t="s">
        <v>558</v>
      </c>
      <c r="C325" s="76" t="s">
        <v>92</v>
      </c>
      <c r="D325" s="185" t="n">
        <v>3</v>
      </c>
      <c r="E325" s="186"/>
      <c r="F325" s="55" t="n">
        <f aca="false">D325*E325</f>
        <v>0</v>
      </c>
    </row>
    <row r="326" customFormat="false" ht="12.75" hidden="false" customHeight="false" outlineLevel="0" collapsed="false">
      <c r="A326" s="41"/>
      <c r="B326" s="175"/>
      <c r="D326" s="176"/>
      <c r="E326" s="177"/>
      <c r="F326" s="178"/>
      <c r="G326" s="147"/>
      <c r="H326" s="179"/>
    </row>
    <row r="327" customFormat="false" ht="12.75" hidden="false" customHeight="false" outlineLevel="0" collapsed="false">
      <c r="A327" s="41"/>
      <c r="B327" s="175" t="s">
        <v>112</v>
      </c>
      <c r="D327" s="176"/>
      <c r="E327" s="177"/>
      <c r="F327" s="178"/>
      <c r="G327" s="147"/>
      <c r="H327" s="179"/>
    </row>
    <row r="328" customFormat="false" ht="12.75" hidden="false" customHeight="false" outlineLevel="0" collapsed="false">
      <c r="A328" s="41"/>
      <c r="B328" s="175" t="s">
        <v>113</v>
      </c>
      <c r="D328" s="176"/>
      <c r="E328" s="177"/>
      <c r="F328" s="178"/>
      <c r="G328" s="147"/>
      <c r="H328" s="179"/>
    </row>
    <row r="329" customFormat="false" ht="12.75" hidden="false" customHeight="false" outlineLevel="0" collapsed="false">
      <c r="A329" s="41"/>
      <c r="B329" s="175" t="s">
        <v>114</v>
      </c>
      <c r="D329" s="176"/>
      <c r="E329" s="121"/>
      <c r="F329" s="178"/>
      <c r="G329" s="147"/>
      <c r="H329" s="179"/>
    </row>
    <row r="330" customFormat="false" ht="12.75" hidden="false" customHeight="false" outlineLevel="0" collapsed="false">
      <c r="A330" s="41"/>
      <c r="E330" s="210"/>
    </row>
    <row r="331" customFormat="false" ht="12.75" hidden="false" customHeight="false" outlineLevel="0" collapsed="false">
      <c r="A331" s="41" t="s">
        <v>127</v>
      </c>
      <c r="B331" s="230" t="s">
        <v>572</v>
      </c>
      <c r="E331" s="210"/>
    </row>
    <row r="332" customFormat="false" ht="38.25" hidden="false" customHeight="false" outlineLevel="0" collapsed="false">
      <c r="A332" s="41"/>
      <c r="B332" s="45" t="s">
        <v>573</v>
      </c>
      <c r="E332" s="210"/>
    </row>
    <row r="333" customFormat="false" ht="12.75" hidden="false" customHeight="false" outlineLevel="0" collapsed="false">
      <c r="A333" s="41"/>
      <c r="B333" s="45" t="s">
        <v>574</v>
      </c>
      <c r="C333" s="76" t="s">
        <v>96</v>
      </c>
      <c r="D333" s="185" t="n">
        <v>95</v>
      </c>
      <c r="E333" s="186"/>
      <c r="F333" s="55" t="n">
        <f aca="false">D333*E333</f>
        <v>0</v>
      </c>
    </row>
    <row r="334" customFormat="false" ht="12.75" hidden="false" customHeight="false" outlineLevel="0" collapsed="false">
      <c r="A334" s="41"/>
      <c r="B334" s="45" t="s">
        <v>558</v>
      </c>
      <c r="C334" s="76" t="s">
        <v>96</v>
      </c>
      <c r="D334" s="185" t="n">
        <v>13</v>
      </c>
      <c r="E334" s="186"/>
      <c r="F334" s="55" t="n">
        <f aca="false">D334*E334</f>
        <v>0</v>
      </c>
    </row>
    <row r="335" customFormat="false" ht="12.75" hidden="false" customHeight="false" outlineLevel="0" collapsed="false">
      <c r="A335" s="41"/>
      <c r="B335" s="175"/>
      <c r="D335" s="176"/>
      <c r="E335" s="177"/>
      <c r="F335" s="178"/>
      <c r="G335" s="147"/>
      <c r="H335" s="179"/>
    </row>
    <row r="336" customFormat="false" ht="12.75" hidden="false" customHeight="false" outlineLevel="0" collapsed="false">
      <c r="A336" s="41"/>
      <c r="B336" s="175" t="s">
        <v>112</v>
      </c>
      <c r="D336" s="176"/>
      <c r="E336" s="177"/>
      <c r="F336" s="178"/>
      <c r="G336" s="147"/>
      <c r="H336" s="179"/>
    </row>
    <row r="337" customFormat="false" ht="12.75" hidden="false" customHeight="false" outlineLevel="0" collapsed="false">
      <c r="A337" s="41"/>
      <c r="B337" s="175" t="s">
        <v>113</v>
      </c>
      <c r="D337" s="176"/>
      <c r="E337" s="177"/>
      <c r="F337" s="178"/>
      <c r="G337" s="147"/>
      <c r="H337" s="179"/>
    </row>
    <row r="338" customFormat="false" ht="12.75" hidden="false" customHeight="false" outlineLevel="0" collapsed="false">
      <c r="A338" s="41"/>
      <c r="B338" s="175" t="s">
        <v>114</v>
      </c>
      <c r="D338" s="176"/>
      <c r="E338" s="121"/>
      <c r="F338" s="178"/>
      <c r="G338" s="147"/>
      <c r="H338" s="179"/>
    </row>
    <row r="339" customFormat="false" ht="12.75" hidden="false" customHeight="false" outlineLevel="0" collapsed="false">
      <c r="A339" s="41"/>
      <c r="E339" s="210"/>
    </row>
    <row r="340" s="157" customFormat="true" ht="12.75" hidden="false" customHeight="false" outlineLevel="0" collapsed="false">
      <c r="A340" s="137" t="s">
        <v>130</v>
      </c>
      <c r="B340" s="189" t="s">
        <v>575</v>
      </c>
      <c r="C340" s="87"/>
      <c r="D340" s="190"/>
      <c r="E340" s="191"/>
      <c r="F340" s="192"/>
      <c r="G340" s="187"/>
      <c r="H340" s="188"/>
    </row>
    <row r="341" s="2" customFormat="true" ht="25.5" hidden="false" customHeight="false" outlineLevel="0" collapsed="false">
      <c r="A341" s="137"/>
      <c r="B341" s="90" t="s">
        <v>576</v>
      </c>
      <c r="C341" s="50" t="s">
        <v>413</v>
      </c>
      <c r="D341" s="169" t="n">
        <v>35</v>
      </c>
      <c r="E341" s="121"/>
      <c r="F341" s="55" t="n">
        <f aca="false">+D341*E341</f>
        <v>0</v>
      </c>
      <c r="G341" s="170"/>
      <c r="H341" s="171"/>
      <c r="I341" s="172"/>
      <c r="J341" s="173"/>
    </row>
    <row r="342" s="2" customFormat="true" ht="12.75" hidden="false" customHeight="false" outlineLevel="0" collapsed="false">
      <c r="A342" s="137"/>
      <c r="B342" s="45"/>
      <c r="C342" s="50"/>
      <c r="D342" s="169"/>
      <c r="E342" s="121"/>
      <c r="F342" s="164"/>
      <c r="G342" s="231"/>
      <c r="H342" s="143"/>
      <c r="I342" s="140"/>
    </row>
    <row r="343" customFormat="false" ht="12.75" hidden="false" customHeight="false" outlineLevel="0" collapsed="false">
      <c r="A343" s="41"/>
      <c r="E343" s="210"/>
    </row>
    <row r="344" s="2" customFormat="true" ht="12.75" hidden="false" customHeight="false" outlineLevel="0" collapsed="false">
      <c r="A344" s="4"/>
      <c r="B344" s="211" t="str">
        <f aca="false">B39</f>
        <v>ODTOČNA KANALIZACIJA</v>
      </c>
      <c r="C344" s="124"/>
      <c r="D344" s="212"/>
      <c r="E344" s="213"/>
      <c r="F344" s="214"/>
      <c r="G344" s="147"/>
    </row>
    <row r="345" s="2" customFormat="true" ht="12.75" hidden="false" customHeight="false" outlineLevel="0" collapsed="false">
      <c r="A345" s="4"/>
      <c r="B345" s="122" t="s">
        <v>97</v>
      </c>
      <c r="C345" s="128"/>
      <c r="D345" s="215"/>
      <c r="E345" s="216"/>
      <c r="F345" s="217" t="n">
        <f aca="false">SUM(F295:F344)</f>
        <v>0</v>
      </c>
      <c r="G345" s="147"/>
    </row>
    <row r="346" customFormat="false" ht="12.75" hidden="false" customHeight="false" outlineLevel="0" collapsed="false">
      <c r="A346" s="41"/>
      <c r="E346" s="210"/>
    </row>
    <row r="347" customFormat="false" ht="12.75" hidden="false" customHeight="false" outlineLevel="0" collapsed="false">
      <c r="A347" s="41"/>
      <c r="E347" s="210"/>
    </row>
    <row r="348" s="106" customFormat="true" ht="12.75" hidden="false" customHeight="false" outlineLevel="0" collapsed="false">
      <c r="A348" s="108" t="n">
        <f aca="false">A40</f>
        <v>6</v>
      </c>
      <c r="B348" s="109" t="s">
        <v>88</v>
      </c>
      <c r="C348" s="110"/>
      <c r="D348" s="165"/>
      <c r="E348" s="119"/>
      <c r="F348" s="164"/>
      <c r="G348" s="166"/>
    </row>
    <row r="349" s="2" customFormat="true" ht="12.75" hidden="false" customHeight="false" outlineLevel="0" collapsed="false">
      <c r="A349" s="41"/>
      <c r="B349" s="115" t="str">
        <f aca="false">B40</f>
        <v>SANITARNA OPREMA</v>
      </c>
      <c r="C349" s="50"/>
      <c r="D349" s="167"/>
      <c r="E349" s="119"/>
      <c r="F349" s="164"/>
      <c r="G349" s="147"/>
    </row>
    <row r="350" customFormat="false" ht="12.75" hidden="false" customHeight="false" outlineLevel="0" collapsed="false">
      <c r="A350" s="41"/>
      <c r="B350" s="2" t="s">
        <v>577</v>
      </c>
      <c r="E350" s="210"/>
    </row>
    <row r="351" customFormat="false" ht="12.75" hidden="false" customHeight="false" outlineLevel="0" collapsed="false">
      <c r="A351" s="41"/>
      <c r="B351" s="2" t="s">
        <v>578</v>
      </c>
      <c r="E351" s="210"/>
    </row>
    <row r="352" customFormat="false" ht="12.75" hidden="false" customHeight="false" outlineLevel="0" collapsed="false">
      <c r="A352" s="41"/>
      <c r="B352" s="2" t="s">
        <v>579</v>
      </c>
      <c r="E352" s="210"/>
    </row>
    <row r="353" customFormat="false" ht="12.75" hidden="false" customHeight="false" outlineLevel="0" collapsed="false">
      <c r="A353" s="41"/>
      <c r="E353" s="210"/>
    </row>
    <row r="354" customFormat="false" ht="12.75" hidden="false" customHeight="false" outlineLevel="0" collapsed="false">
      <c r="A354" s="41"/>
      <c r="E354" s="210"/>
    </row>
    <row r="355" customFormat="false" ht="12.75" hidden="false" customHeight="false" outlineLevel="0" collapsed="false">
      <c r="A355" s="137" t="s">
        <v>89</v>
      </c>
      <c r="B355" s="180" t="s">
        <v>580</v>
      </c>
      <c r="E355" s="210"/>
    </row>
    <row r="356" customFormat="false" ht="12.75" hidden="false" customHeight="false" outlineLevel="0" collapsed="false">
      <c r="A356" s="41"/>
      <c r="B356" s="45" t="s">
        <v>581</v>
      </c>
      <c r="E356" s="210"/>
      <c r="G356" s="144"/>
    </row>
    <row r="357" customFormat="false" ht="12.75" hidden="false" customHeight="false" outlineLevel="0" collapsed="false">
      <c r="A357" s="41"/>
      <c r="B357" s="2" t="s">
        <v>582</v>
      </c>
      <c r="C357" s="144" t="s">
        <v>492</v>
      </c>
      <c r="E357" s="210"/>
      <c r="G357" s="144"/>
    </row>
    <row r="358" customFormat="false" ht="114.75" hidden="false" customHeight="false" outlineLevel="0" collapsed="false">
      <c r="A358" s="41"/>
      <c r="B358" s="90" t="s">
        <v>583</v>
      </c>
      <c r="C358" s="144" t="s">
        <v>492</v>
      </c>
      <c r="E358" s="210"/>
      <c r="G358" s="144"/>
    </row>
    <row r="359" customFormat="false" ht="12.75" hidden="false" customHeight="false" outlineLevel="0" collapsed="false">
      <c r="A359" s="41"/>
      <c r="B359" s="90" t="s">
        <v>584</v>
      </c>
      <c r="E359" s="210"/>
      <c r="G359" s="144"/>
    </row>
    <row r="360" customFormat="false" ht="25.5" hidden="false" customHeight="false" outlineLevel="0" collapsed="false">
      <c r="A360" s="41"/>
      <c r="B360" s="90" t="s">
        <v>585</v>
      </c>
      <c r="C360" s="144" t="s">
        <v>492</v>
      </c>
      <c r="E360" s="210"/>
      <c r="G360" s="144"/>
    </row>
    <row r="361" customFormat="false" ht="12.75" hidden="false" customHeight="true" outlineLevel="0" collapsed="false">
      <c r="A361" s="41"/>
      <c r="B361" s="90" t="s">
        <v>586</v>
      </c>
      <c r="C361" s="144" t="s">
        <v>492</v>
      </c>
      <c r="E361" s="210"/>
      <c r="G361" s="144"/>
    </row>
    <row r="362" customFormat="false" ht="12.75" hidden="false" customHeight="true" outlineLevel="0" collapsed="false">
      <c r="A362" s="41"/>
      <c r="B362" s="90" t="s">
        <v>587</v>
      </c>
      <c r="C362" s="144" t="s">
        <v>492</v>
      </c>
      <c r="E362" s="210"/>
      <c r="G362" s="144"/>
    </row>
    <row r="363" customFormat="false" ht="25.5" hidden="false" customHeight="false" outlineLevel="0" collapsed="false">
      <c r="A363" s="41"/>
      <c r="B363" s="90" t="s">
        <v>588</v>
      </c>
      <c r="E363" s="210"/>
      <c r="G363" s="144"/>
    </row>
    <row r="364" customFormat="false" ht="12.75" hidden="false" customHeight="true" outlineLevel="0" collapsed="false">
      <c r="A364" s="41"/>
      <c r="B364" s="45" t="s">
        <v>589</v>
      </c>
      <c r="C364" s="50" t="s">
        <v>92</v>
      </c>
      <c r="D364" s="169" t="n">
        <v>5</v>
      </c>
      <c r="E364" s="121"/>
      <c r="F364" s="247" t="n">
        <f aca="false">E364*D364</f>
        <v>0</v>
      </c>
      <c r="G364" s="144"/>
    </row>
    <row r="365" customFormat="false" ht="12.75" hidden="false" customHeight="true" outlineLevel="0" collapsed="false">
      <c r="A365" s="41"/>
      <c r="B365" s="175"/>
      <c r="D365" s="176"/>
      <c r="E365" s="177"/>
      <c r="F365" s="178"/>
      <c r="G365" s="147"/>
      <c r="H365" s="179"/>
    </row>
    <row r="366" customFormat="false" ht="12.75" hidden="false" customHeight="true" outlineLevel="0" collapsed="false">
      <c r="A366" s="41"/>
      <c r="B366" s="175" t="s">
        <v>119</v>
      </c>
      <c r="D366" s="176"/>
      <c r="E366" s="177"/>
      <c r="F366" s="178"/>
      <c r="G366" s="147"/>
      <c r="H366" s="179"/>
    </row>
    <row r="367" customFormat="false" ht="12.75" hidden="false" customHeight="true" outlineLevel="0" collapsed="false">
      <c r="A367" s="41"/>
      <c r="B367" s="175" t="s">
        <v>113</v>
      </c>
      <c r="D367" s="176"/>
      <c r="E367" s="177"/>
      <c r="F367" s="178"/>
      <c r="G367" s="147"/>
      <c r="H367" s="179"/>
    </row>
    <row r="368" customFormat="false" ht="12.75" hidden="false" customHeight="true" outlineLevel="0" collapsed="false">
      <c r="A368" s="41"/>
      <c r="B368" s="175" t="s">
        <v>114</v>
      </c>
      <c r="D368" s="176"/>
      <c r="E368" s="121"/>
      <c r="F368" s="178"/>
      <c r="G368" s="147"/>
      <c r="H368" s="179"/>
    </row>
    <row r="369" customFormat="false" ht="12.75" hidden="false" customHeight="true" outlineLevel="0" collapsed="false">
      <c r="A369" s="41"/>
      <c r="B369" s="175"/>
      <c r="D369" s="176"/>
      <c r="E369" s="121"/>
      <c r="F369" s="178"/>
      <c r="G369" s="147"/>
      <c r="H369" s="179"/>
    </row>
    <row r="370" customFormat="false" ht="12.75" hidden="false" customHeight="false" outlineLevel="0" collapsed="false">
      <c r="A370" s="41"/>
      <c r="B370" s="45" t="s">
        <v>590</v>
      </c>
      <c r="E370" s="210"/>
    </row>
    <row r="371" customFormat="false" ht="12.75" hidden="false" customHeight="false" outlineLevel="0" collapsed="false">
      <c r="A371" s="41"/>
      <c r="B371" s="45" t="s">
        <v>591</v>
      </c>
      <c r="C371" s="144" t="s">
        <v>492</v>
      </c>
      <c r="E371" s="210"/>
    </row>
    <row r="372" customFormat="false" ht="114.75" hidden="false" customHeight="false" outlineLevel="0" collapsed="false">
      <c r="A372" s="41"/>
      <c r="B372" s="90" t="s">
        <v>583</v>
      </c>
      <c r="C372" s="144" t="s">
        <v>492</v>
      </c>
      <c r="E372" s="210"/>
      <c r="G372" s="144"/>
    </row>
    <row r="373" customFormat="false" ht="12.75" hidden="false" customHeight="false" outlineLevel="0" collapsed="false">
      <c r="A373" s="41"/>
      <c r="B373" s="90" t="s">
        <v>584</v>
      </c>
      <c r="E373" s="210"/>
      <c r="G373" s="144"/>
    </row>
    <row r="374" customFormat="false" ht="25.5" hidden="false" customHeight="false" outlineLevel="0" collapsed="false">
      <c r="A374" s="41"/>
      <c r="B374" s="90" t="s">
        <v>585</v>
      </c>
      <c r="C374" s="144" t="s">
        <v>492</v>
      </c>
      <c r="E374" s="210"/>
      <c r="G374" s="144"/>
    </row>
    <row r="375" customFormat="false" ht="12.75" hidden="false" customHeight="true" outlineLevel="0" collapsed="false">
      <c r="A375" s="45"/>
      <c r="B375" s="175" t="s">
        <v>592</v>
      </c>
      <c r="C375" s="144" t="s">
        <v>492</v>
      </c>
      <c r="D375" s="341"/>
      <c r="E375" s="342"/>
      <c r="F375" s="343"/>
      <c r="G375" s="344"/>
      <c r="H375" s="345"/>
      <c r="I375" s="346"/>
      <c r="J375" s="347"/>
      <c r="K375" s="348"/>
    </row>
    <row r="376" customFormat="false" ht="12.75" hidden="false" customHeight="true" outlineLevel="0" collapsed="false">
      <c r="A376" s="41"/>
      <c r="B376" s="90" t="s">
        <v>586</v>
      </c>
      <c r="C376" s="144" t="s">
        <v>492</v>
      </c>
      <c r="E376" s="210"/>
      <c r="G376" s="144"/>
    </row>
    <row r="377" customFormat="false" ht="25.5" hidden="false" customHeight="false" outlineLevel="0" collapsed="false">
      <c r="A377" s="41"/>
      <c r="B377" s="90" t="s">
        <v>593</v>
      </c>
      <c r="C377" s="144" t="s">
        <v>594</v>
      </c>
      <c r="E377" s="210"/>
    </row>
    <row r="378" customFormat="false" ht="25.5" hidden="false" customHeight="false" outlineLevel="0" collapsed="false">
      <c r="A378" s="41"/>
      <c r="B378" s="90" t="s">
        <v>588</v>
      </c>
      <c r="E378" s="210"/>
      <c r="G378" s="144"/>
    </row>
    <row r="379" customFormat="false" ht="12.75" hidden="false" customHeight="false" outlineLevel="0" collapsed="false">
      <c r="A379" s="41"/>
      <c r="B379" s="45" t="s">
        <v>589</v>
      </c>
      <c r="C379" s="50" t="s">
        <v>92</v>
      </c>
      <c r="D379" s="169" t="n">
        <v>1</v>
      </c>
      <c r="E379" s="121"/>
      <c r="F379" s="164" t="n">
        <f aca="false">E379*D379</f>
        <v>0</v>
      </c>
    </row>
    <row r="380" customFormat="false" ht="12.75" hidden="false" customHeight="false" outlineLevel="0" collapsed="false">
      <c r="A380" s="41"/>
      <c r="B380" s="175"/>
      <c r="D380" s="176"/>
      <c r="E380" s="177"/>
      <c r="F380" s="178"/>
      <c r="G380" s="147"/>
      <c r="H380" s="179"/>
    </row>
    <row r="381" customFormat="false" ht="12.75" hidden="false" customHeight="false" outlineLevel="0" collapsed="false">
      <c r="A381" s="41"/>
      <c r="B381" s="175" t="s">
        <v>119</v>
      </c>
      <c r="D381" s="176"/>
      <c r="E381" s="177"/>
      <c r="F381" s="178"/>
      <c r="G381" s="147"/>
      <c r="H381" s="179"/>
    </row>
    <row r="382" customFormat="false" ht="12.75" hidden="false" customHeight="false" outlineLevel="0" collapsed="false">
      <c r="A382" s="41"/>
      <c r="B382" s="175" t="s">
        <v>113</v>
      </c>
      <c r="D382" s="176"/>
      <c r="E382" s="177"/>
      <c r="F382" s="178"/>
      <c r="G382" s="147"/>
      <c r="H382" s="179"/>
    </row>
    <row r="383" customFormat="false" ht="12.75" hidden="false" customHeight="false" outlineLevel="0" collapsed="false">
      <c r="A383" s="41"/>
      <c r="B383" s="175" t="s">
        <v>114</v>
      </c>
      <c r="D383" s="176"/>
      <c r="E383" s="121"/>
      <c r="F383" s="178"/>
      <c r="G383" s="147"/>
      <c r="H383" s="179"/>
    </row>
    <row r="384" customFormat="false" ht="12.75" hidden="false" customHeight="false" outlineLevel="0" collapsed="false">
      <c r="A384" s="45"/>
      <c r="B384" s="45"/>
      <c r="C384" s="349"/>
      <c r="D384" s="341"/>
      <c r="E384" s="342"/>
      <c r="F384" s="343"/>
      <c r="G384" s="344"/>
      <c r="H384" s="345"/>
      <c r="I384" s="346"/>
      <c r="J384" s="347"/>
      <c r="K384" s="348"/>
    </row>
    <row r="385" customFormat="false" ht="12.75" hidden="false" customHeight="false" outlineLevel="0" collapsed="false">
      <c r="A385" s="45" t="s">
        <v>93</v>
      </c>
      <c r="B385" s="350" t="s">
        <v>595</v>
      </c>
      <c r="C385" s="349"/>
      <c r="D385" s="341"/>
      <c r="E385" s="342"/>
      <c r="F385" s="343"/>
      <c r="G385" s="344"/>
      <c r="H385" s="345"/>
      <c r="I385" s="346"/>
      <c r="J385" s="347"/>
      <c r="K385" s="348"/>
    </row>
    <row r="386" customFormat="false" ht="12.75" hidden="false" customHeight="false" outlineLevel="0" collapsed="false">
      <c r="A386" s="45"/>
      <c r="B386" s="351" t="s">
        <v>595</v>
      </c>
      <c r="C386" s="352"/>
      <c r="D386" s="353"/>
      <c r="E386" s="354"/>
      <c r="F386" s="355"/>
      <c r="G386" s="344"/>
      <c r="H386" s="345"/>
      <c r="I386" s="346"/>
      <c r="J386" s="347"/>
      <c r="K386" s="348"/>
    </row>
    <row r="387" customFormat="false" ht="12.75" hidden="false" customHeight="false" outlineLevel="0" collapsed="false">
      <c r="A387" s="45"/>
      <c r="B387" s="351" t="s">
        <v>596</v>
      </c>
      <c r="C387" s="144" t="s">
        <v>492</v>
      </c>
      <c r="D387" s="353"/>
      <c r="E387" s="354"/>
      <c r="F387" s="355"/>
      <c r="G387" s="344"/>
      <c r="H387" s="345"/>
      <c r="I387" s="346"/>
      <c r="J387" s="347"/>
      <c r="K387" s="348"/>
    </row>
    <row r="388" customFormat="false" ht="12.75" hidden="false" customHeight="false" outlineLevel="0" collapsed="false">
      <c r="A388" s="45"/>
      <c r="B388" s="351" t="s">
        <v>597</v>
      </c>
      <c r="C388" s="144" t="s">
        <v>492</v>
      </c>
      <c r="D388" s="353"/>
      <c r="E388" s="354"/>
      <c r="F388" s="355"/>
      <c r="G388" s="344"/>
      <c r="H388" s="345"/>
      <c r="I388" s="346"/>
      <c r="J388" s="347"/>
      <c r="K388" s="348"/>
    </row>
    <row r="389" customFormat="false" ht="12.75" hidden="false" customHeight="false" outlineLevel="0" collapsed="false">
      <c r="A389" s="45"/>
      <c r="B389" s="351" t="s">
        <v>598</v>
      </c>
      <c r="C389" s="144" t="s">
        <v>492</v>
      </c>
      <c r="D389" s="353"/>
      <c r="E389" s="354"/>
      <c r="F389" s="355"/>
      <c r="G389" s="344"/>
      <c r="H389" s="345"/>
      <c r="I389" s="346"/>
      <c r="J389" s="347"/>
      <c r="K389" s="348"/>
    </row>
    <row r="390" customFormat="false" ht="12.75" hidden="false" customHeight="false" outlineLevel="0" collapsed="false">
      <c r="A390" s="41"/>
      <c r="B390" s="45" t="s">
        <v>589</v>
      </c>
      <c r="C390" s="50" t="s">
        <v>92</v>
      </c>
      <c r="D390" s="169" t="n">
        <v>6</v>
      </c>
      <c r="E390" s="121"/>
      <c r="F390" s="164" t="n">
        <f aca="false">E390*D390</f>
        <v>0</v>
      </c>
    </row>
    <row r="391" customFormat="false" ht="12.75" hidden="false" customHeight="false" outlineLevel="0" collapsed="false">
      <c r="A391" s="41"/>
      <c r="B391" s="175"/>
      <c r="D391" s="176"/>
      <c r="E391" s="177"/>
      <c r="F391" s="178"/>
      <c r="G391" s="147"/>
      <c r="H391" s="179"/>
    </row>
    <row r="392" customFormat="false" ht="12.75" hidden="false" customHeight="false" outlineLevel="0" collapsed="false">
      <c r="A392" s="41"/>
      <c r="B392" s="175" t="s">
        <v>112</v>
      </c>
      <c r="D392" s="176"/>
      <c r="E392" s="177"/>
      <c r="F392" s="178"/>
      <c r="G392" s="147"/>
      <c r="H392" s="179"/>
    </row>
    <row r="393" customFormat="false" ht="12.75" hidden="false" customHeight="false" outlineLevel="0" collapsed="false">
      <c r="A393" s="41"/>
      <c r="B393" s="175" t="s">
        <v>113</v>
      </c>
      <c r="D393" s="176"/>
      <c r="E393" s="177"/>
      <c r="F393" s="178"/>
      <c r="G393" s="147"/>
      <c r="H393" s="179"/>
    </row>
    <row r="394" customFormat="false" ht="12.75" hidden="false" customHeight="false" outlineLevel="0" collapsed="false">
      <c r="A394" s="41"/>
      <c r="B394" s="175" t="s">
        <v>114</v>
      </c>
      <c r="D394" s="176"/>
      <c r="E394" s="121"/>
      <c r="F394" s="178"/>
      <c r="G394" s="147"/>
      <c r="H394" s="179"/>
    </row>
    <row r="395" customFormat="false" ht="12.75" hidden="false" customHeight="false" outlineLevel="0" collapsed="false">
      <c r="A395" s="45"/>
      <c r="B395" s="175"/>
      <c r="C395" s="352"/>
      <c r="D395" s="353"/>
      <c r="E395" s="354"/>
      <c r="F395" s="355"/>
      <c r="G395" s="344"/>
      <c r="H395" s="345"/>
      <c r="I395" s="346"/>
      <c r="J395" s="347"/>
      <c r="K395" s="348"/>
    </row>
    <row r="396" customFormat="false" ht="12.75" hidden="false" customHeight="false" outlineLevel="0" collapsed="false">
      <c r="A396" s="45"/>
      <c r="B396" s="45" t="s">
        <v>599</v>
      </c>
      <c r="C396" s="352" t="s">
        <v>92</v>
      </c>
      <c r="D396" s="353" t="n">
        <v>3</v>
      </c>
      <c r="E396" s="121"/>
      <c r="F396" s="164" t="n">
        <f aca="false">E396*D396</f>
        <v>0</v>
      </c>
      <c r="G396" s="344"/>
      <c r="H396" s="345"/>
      <c r="I396" s="346"/>
      <c r="J396" s="347"/>
      <c r="K396" s="348"/>
    </row>
    <row r="397" customFormat="false" ht="12.75" hidden="false" customHeight="false" outlineLevel="0" collapsed="false">
      <c r="A397" s="41"/>
      <c r="B397" s="175"/>
      <c r="D397" s="176"/>
      <c r="E397" s="177"/>
      <c r="F397" s="178"/>
      <c r="G397" s="147"/>
      <c r="H397" s="179"/>
    </row>
    <row r="398" customFormat="false" ht="12.75" hidden="false" customHeight="false" outlineLevel="0" collapsed="false">
      <c r="A398" s="41"/>
      <c r="B398" s="175" t="s">
        <v>112</v>
      </c>
      <c r="D398" s="176"/>
      <c r="E398" s="177"/>
      <c r="F398" s="178"/>
      <c r="G398" s="147"/>
      <c r="H398" s="179"/>
    </row>
    <row r="399" customFormat="false" ht="12.75" hidden="false" customHeight="false" outlineLevel="0" collapsed="false">
      <c r="A399" s="41"/>
      <c r="B399" s="175" t="s">
        <v>113</v>
      </c>
      <c r="D399" s="176"/>
      <c r="E399" s="177"/>
      <c r="F399" s="178"/>
      <c r="G399" s="147"/>
      <c r="H399" s="179"/>
    </row>
    <row r="400" customFormat="false" ht="12.75" hidden="false" customHeight="false" outlineLevel="0" collapsed="false">
      <c r="A400" s="41"/>
      <c r="B400" s="175" t="s">
        <v>114</v>
      </c>
      <c r="D400" s="176"/>
      <c r="E400" s="121"/>
      <c r="F400" s="178"/>
      <c r="G400" s="147"/>
      <c r="H400" s="179"/>
    </row>
    <row r="401" customFormat="false" ht="12.75" hidden="false" customHeight="false" outlineLevel="0" collapsed="false">
      <c r="A401" s="45"/>
      <c r="B401" s="45"/>
      <c r="C401" s="349"/>
      <c r="D401" s="356"/>
      <c r="E401" s="342"/>
      <c r="F401" s="343"/>
      <c r="G401" s="344"/>
      <c r="H401" s="345"/>
      <c r="I401" s="346"/>
      <c r="J401" s="347"/>
      <c r="K401" s="348"/>
    </row>
    <row r="402" customFormat="false" ht="12.75" hidden="false" customHeight="false" outlineLevel="0" collapsed="false">
      <c r="A402" s="45"/>
      <c r="B402" s="45" t="s">
        <v>600</v>
      </c>
      <c r="C402" s="349"/>
      <c r="D402" s="356"/>
      <c r="E402" s="342"/>
      <c r="F402" s="343"/>
      <c r="G402" s="344"/>
      <c r="H402" s="345"/>
      <c r="I402" s="346"/>
      <c r="J402" s="347"/>
      <c r="K402" s="348"/>
    </row>
    <row r="403" customFormat="false" ht="25.5" hidden="false" customHeight="false" outlineLevel="0" collapsed="false">
      <c r="A403" s="45"/>
      <c r="B403" s="45" t="s">
        <v>601</v>
      </c>
      <c r="C403" s="144" t="s">
        <v>602</v>
      </c>
      <c r="D403" s="353"/>
      <c r="E403" s="354"/>
      <c r="F403" s="355"/>
      <c r="G403" s="344"/>
      <c r="H403" s="345"/>
      <c r="I403" s="346"/>
      <c r="J403" s="347"/>
      <c r="K403" s="348"/>
    </row>
    <row r="404" customFormat="false" ht="12.75" hidden="false" customHeight="false" outlineLevel="0" collapsed="false">
      <c r="A404" s="357"/>
      <c r="B404" s="45" t="s">
        <v>603</v>
      </c>
      <c r="C404" s="144" t="s">
        <v>492</v>
      </c>
      <c r="D404" s="353"/>
      <c r="E404" s="354"/>
      <c r="F404" s="355"/>
      <c r="G404" s="344"/>
      <c r="H404" s="345"/>
      <c r="I404" s="346"/>
      <c r="J404" s="347"/>
      <c r="K404" s="348"/>
    </row>
    <row r="405" customFormat="false" ht="12.75" hidden="false" customHeight="false" outlineLevel="0" collapsed="false">
      <c r="A405" s="357"/>
      <c r="B405" s="45" t="s">
        <v>597</v>
      </c>
      <c r="C405" s="144" t="s">
        <v>492</v>
      </c>
      <c r="D405" s="353"/>
      <c r="E405" s="354"/>
      <c r="F405" s="355"/>
      <c r="G405" s="344"/>
      <c r="H405" s="345"/>
      <c r="I405" s="346"/>
      <c r="J405" s="347"/>
      <c r="K405" s="348"/>
    </row>
    <row r="406" customFormat="false" ht="12.75" hidden="false" customHeight="false" outlineLevel="0" collapsed="false">
      <c r="A406" s="357"/>
      <c r="B406" s="45" t="s">
        <v>604</v>
      </c>
      <c r="C406" s="144" t="s">
        <v>492</v>
      </c>
      <c r="D406" s="353"/>
      <c r="E406" s="354"/>
      <c r="F406" s="355"/>
      <c r="G406" s="344"/>
      <c r="H406" s="345"/>
      <c r="I406" s="346"/>
      <c r="J406" s="347"/>
      <c r="K406" s="348"/>
    </row>
    <row r="407" customFormat="false" ht="12.75" hidden="false" customHeight="false" outlineLevel="0" collapsed="false">
      <c r="A407" s="41"/>
      <c r="B407" s="45" t="s">
        <v>589</v>
      </c>
      <c r="C407" s="50" t="s">
        <v>92</v>
      </c>
      <c r="D407" s="169" t="n">
        <v>1</v>
      </c>
      <c r="E407" s="121"/>
      <c r="F407" s="164" t="n">
        <f aca="false">E407*D407</f>
        <v>0</v>
      </c>
    </row>
    <row r="408" customFormat="false" ht="12.75" hidden="false" customHeight="false" outlineLevel="0" collapsed="false">
      <c r="A408" s="41"/>
      <c r="B408" s="175"/>
      <c r="D408" s="176"/>
      <c r="E408" s="177"/>
      <c r="F408" s="178"/>
      <c r="G408" s="147"/>
      <c r="H408" s="179"/>
    </row>
    <row r="409" customFormat="false" ht="12.75" hidden="false" customHeight="false" outlineLevel="0" collapsed="false">
      <c r="A409" s="41"/>
      <c r="B409" s="175" t="s">
        <v>112</v>
      </c>
      <c r="D409" s="176"/>
      <c r="E409" s="177"/>
      <c r="F409" s="178"/>
      <c r="G409" s="147"/>
      <c r="H409" s="179"/>
    </row>
    <row r="410" customFormat="false" ht="12.75" hidden="false" customHeight="false" outlineLevel="0" collapsed="false">
      <c r="A410" s="41"/>
      <c r="B410" s="175" t="s">
        <v>113</v>
      </c>
      <c r="D410" s="176"/>
      <c r="E410" s="177"/>
      <c r="F410" s="178"/>
      <c r="G410" s="147"/>
      <c r="H410" s="179"/>
    </row>
    <row r="411" customFormat="false" ht="12.75" hidden="false" customHeight="false" outlineLevel="0" collapsed="false">
      <c r="A411" s="41"/>
      <c r="B411" s="175" t="s">
        <v>114</v>
      </c>
      <c r="D411" s="176"/>
      <c r="E411" s="121"/>
      <c r="F411" s="178"/>
      <c r="G411" s="147"/>
      <c r="H411" s="179"/>
    </row>
    <row r="412" customFormat="false" ht="12.75" hidden="false" customHeight="false" outlineLevel="0" collapsed="false">
      <c r="A412" s="41"/>
      <c r="B412" s="175"/>
      <c r="D412" s="176"/>
      <c r="E412" s="177"/>
      <c r="F412" s="178"/>
      <c r="G412" s="147"/>
      <c r="H412" s="179"/>
    </row>
    <row r="413" customFormat="false" ht="12.75" hidden="false" customHeight="false" outlineLevel="0" collapsed="false">
      <c r="A413" s="45" t="s">
        <v>115</v>
      </c>
      <c r="B413" s="350" t="s">
        <v>605</v>
      </c>
      <c r="C413" s="352"/>
      <c r="D413" s="353"/>
      <c r="E413" s="354"/>
      <c r="F413" s="355"/>
      <c r="G413" s="344"/>
      <c r="H413" s="345"/>
      <c r="I413" s="346"/>
      <c r="J413" s="347"/>
      <c r="K413" s="348"/>
    </row>
    <row r="414" customFormat="false" ht="12.75" hidden="false" customHeight="false" outlineLevel="0" collapsed="false">
      <c r="A414" s="45"/>
      <c r="B414" s="45" t="s">
        <v>606</v>
      </c>
      <c r="C414" s="349"/>
      <c r="D414" s="341"/>
      <c r="E414" s="342"/>
      <c r="F414" s="343"/>
      <c r="G414" s="346"/>
      <c r="H414" s="345"/>
      <c r="I414" s="346"/>
      <c r="J414" s="347"/>
      <c r="K414" s="348"/>
    </row>
    <row r="415" customFormat="false" ht="127.5" hidden="false" customHeight="false" outlineLevel="0" collapsed="false">
      <c r="A415" s="41"/>
      <c r="B415" s="45" t="s">
        <v>607</v>
      </c>
      <c r="C415" s="144" t="s">
        <v>492</v>
      </c>
      <c r="E415" s="210"/>
      <c r="G415" s="144"/>
    </row>
    <row r="416" customFormat="false" ht="12.75" hidden="false" customHeight="false" outlineLevel="0" collapsed="false">
      <c r="A416" s="45"/>
      <c r="B416" s="45" t="s">
        <v>608</v>
      </c>
      <c r="C416" s="144" t="s">
        <v>492</v>
      </c>
      <c r="D416" s="341"/>
      <c r="E416" s="342"/>
      <c r="F416" s="343"/>
      <c r="G416" s="346"/>
      <c r="H416" s="345"/>
      <c r="I416" s="346"/>
      <c r="J416" s="347"/>
      <c r="K416" s="348"/>
    </row>
    <row r="417" customFormat="false" ht="12.75" hidden="false" customHeight="false" outlineLevel="0" collapsed="false">
      <c r="A417" s="45"/>
      <c r="B417" s="45" t="s">
        <v>609</v>
      </c>
      <c r="C417" s="144" t="s">
        <v>492</v>
      </c>
      <c r="D417" s="341"/>
      <c r="E417" s="342"/>
      <c r="F417" s="343"/>
      <c r="G417" s="346"/>
      <c r="H417" s="345"/>
      <c r="I417" s="346"/>
      <c r="J417" s="347"/>
      <c r="K417" s="348"/>
    </row>
    <row r="418" customFormat="false" ht="12.75" hidden="false" customHeight="false" outlineLevel="0" collapsed="false">
      <c r="A418" s="41"/>
      <c r="B418" s="45" t="s">
        <v>589</v>
      </c>
      <c r="C418" s="50" t="s">
        <v>92</v>
      </c>
      <c r="D418" s="169" t="n">
        <v>2</v>
      </c>
      <c r="E418" s="121"/>
      <c r="F418" s="247" t="n">
        <f aca="false">E418*D418</f>
        <v>0</v>
      </c>
      <c r="G418" s="144"/>
    </row>
    <row r="419" customFormat="false" ht="12.75" hidden="false" customHeight="false" outlineLevel="0" collapsed="false">
      <c r="A419" s="41"/>
      <c r="B419" s="45"/>
      <c r="C419" s="50"/>
      <c r="D419" s="169"/>
      <c r="E419" s="121"/>
      <c r="F419" s="247"/>
      <c r="G419" s="144"/>
    </row>
    <row r="420" customFormat="false" ht="12.75" hidden="false" customHeight="false" outlineLevel="0" collapsed="false">
      <c r="A420" s="45"/>
      <c r="B420" s="45" t="s">
        <v>606</v>
      </c>
      <c r="C420" s="349"/>
      <c r="D420" s="341"/>
      <c r="E420" s="342"/>
      <c r="F420" s="343"/>
      <c r="G420" s="346"/>
      <c r="H420" s="345"/>
      <c r="I420" s="346"/>
      <c r="J420" s="347"/>
      <c r="K420" s="348"/>
    </row>
    <row r="421" customFormat="false" ht="12.75" hidden="false" customHeight="false" outlineLevel="0" collapsed="false">
      <c r="A421" s="45"/>
      <c r="B421" s="45" t="s">
        <v>610</v>
      </c>
      <c r="C421" s="144" t="s">
        <v>492</v>
      </c>
      <c r="D421" s="341"/>
      <c r="E421" s="342"/>
      <c r="F421" s="343"/>
      <c r="G421" s="346"/>
      <c r="H421" s="345"/>
      <c r="I421" s="346"/>
      <c r="J421" s="347"/>
      <c r="K421" s="348"/>
    </row>
    <row r="422" customFormat="false" ht="12.75" hidden="false" customHeight="true" outlineLevel="0" collapsed="false">
      <c r="A422" s="41"/>
      <c r="B422" s="90" t="s">
        <v>587</v>
      </c>
      <c r="C422" s="144" t="s">
        <v>492</v>
      </c>
      <c r="E422" s="210"/>
      <c r="G422" s="144"/>
    </row>
    <row r="423" customFormat="false" ht="12.75" hidden="false" customHeight="false" outlineLevel="0" collapsed="false">
      <c r="A423" s="45"/>
      <c r="B423" s="45" t="s">
        <v>609</v>
      </c>
      <c r="C423" s="144" t="s">
        <v>492</v>
      </c>
      <c r="D423" s="341"/>
      <c r="E423" s="342"/>
      <c r="F423" s="343"/>
      <c r="G423" s="346"/>
      <c r="H423" s="345"/>
      <c r="I423" s="346"/>
      <c r="J423" s="347"/>
      <c r="K423" s="348"/>
    </row>
    <row r="424" customFormat="false" ht="12.75" hidden="false" customHeight="false" outlineLevel="0" collapsed="false">
      <c r="A424" s="41"/>
      <c r="B424" s="45" t="s">
        <v>589</v>
      </c>
      <c r="C424" s="50" t="s">
        <v>92</v>
      </c>
      <c r="D424" s="169" t="n">
        <v>2</v>
      </c>
      <c r="E424" s="121"/>
      <c r="F424" s="247" t="n">
        <f aca="false">E424*D424</f>
        <v>0</v>
      </c>
      <c r="G424" s="144"/>
    </row>
    <row r="425" s="90" customFormat="true" ht="12.75" hidden="false" customHeight="false" outlineLevel="0" collapsed="false">
      <c r="A425" s="325"/>
      <c r="C425" s="50"/>
      <c r="D425" s="169"/>
      <c r="E425" s="121"/>
      <c r="F425" s="247"/>
      <c r="G425" s="358"/>
      <c r="H425" s="330"/>
      <c r="I425" s="331"/>
    </row>
    <row r="426" s="90" customFormat="true" ht="25.5" hidden="false" customHeight="false" outlineLevel="0" collapsed="false">
      <c r="A426" s="325"/>
      <c r="B426" s="90" t="s">
        <v>611</v>
      </c>
      <c r="C426" s="50" t="s">
        <v>92</v>
      </c>
      <c r="D426" s="169" t="n">
        <v>2</v>
      </c>
      <c r="E426" s="121"/>
      <c r="F426" s="247" t="n">
        <f aca="false">E426*D426</f>
        <v>0</v>
      </c>
      <c r="G426" s="358"/>
      <c r="H426" s="330"/>
      <c r="I426" s="331"/>
    </row>
    <row r="427" customFormat="false" ht="12.75" hidden="false" customHeight="false" outlineLevel="0" collapsed="false">
      <c r="A427" s="41"/>
      <c r="B427" s="175"/>
      <c r="D427" s="176"/>
      <c r="E427" s="177"/>
      <c r="F427" s="178"/>
      <c r="G427" s="147"/>
      <c r="H427" s="179"/>
    </row>
    <row r="428" customFormat="false" ht="12.75" hidden="false" customHeight="false" outlineLevel="0" collapsed="false">
      <c r="A428" s="41"/>
      <c r="B428" s="175" t="s">
        <v>119</v>
      </c>
      <c r="D428" s="176"/>
      <c r="E428" s="177"/>
      <c r="F428" s="178"/>
      <c r="G428" s="147"/>
      <c r="H428" s="179"/>
    </row>
    <row r="429" customFormat="false" ht="12.75" hidden="false" customHeight="false" outlineLevel="0" collapsed="false">
      <c r="A429" s="41"/>
      <c r="B429" s="175" t="s">
        <v>113</v>
      </c>
      <c r="D429" s="176"/>
      <c r="E429" s="177"/>
      <c r="F429" s="178"/>
      <c r="G429" s="147"/>
      <c r="H429" s="179"/>
    </row>
    <row r="430" customFormat="false" ht="12.75" hidden="false" customHeight="false" outlineLevel="0" collapsed="false">
      <c r="A430" s="41"/>
      <c r="B430" s="175" t="s">
        <v>114</v>
      </c>
      <c r="D430" s="176"/>
      <c r="E430" s="121"/>
      <c r="F430" s="178"/>
      <c r="G430" s="147"/>
      <c r="H430" s="179"/>
    </row>
    <row r="431" customFormat="false" ht="12.75" hidden="false" customHeight="false" outlineLevel="0" collapsed="false">
      <c r="A431" s="41"/>
      <c r="B431" s="45"/>
      <c r="C431" s="50"/>
      <c r="D431" s="169"/>
      <c r="E431" s="121"/>
      <c r="F431" s="164"/>
    </row>
    <row r="432" s="90" customFormat="true" ht="114.75" hidden="false" customHeight="false" outlineLevel="0" collapsed="false">
      <c r="A432" s="332"/>
      <c r="B432" s="90" t="s">
        <v>612</v>
      </c>
      <c r="C432" s="50" t="s">
        <v>92</v>
      </c>
      <c r="D432" s="169" t="n">
        <v>3</v>
      </c>
      <c r="E432" s="121"/>
      <c r="F432" s="164" t="n">
        <f aca="false">E432*D432</f>
        <v>0</v>
      </c>
      <c r="G432" s="335"/>
      <c r="H432" s="336"/>
      <c r="I432" s="331"/>
    </row>
    <row r="433" customFormat="false" ht="25.5" hidden="false" customHeight="false" outlineLevel="0" collapsed="false">
      <c r="A433" s="41"/>
      <c r="B433" s="90" t="s">
        <v>613</v>
      </c>
      <c r="E433" s="210"/>
      <c r="G433" s="144"/>
    </row>
    <row r="434" customFormat="false" ht="12.75" hidden="false" customHeight="false" outlineLevel="0" collapsed="false">
      <c r="A434" s="41"/>
      <c r="B434" s="175"/>
      <c r="D434" s="176"/>
      <c r="E434" s="177"/>
      <c r="F434" s="178"/>
      <c r="G434" s="147"/>
      <c r="H434" s="179"/>
    </row>
    <row r="435" customFormat="false" ht="12.75" hidden="false" customHeight="false" outlineLevel="0" collapsed="false">
      <c r="A435" s="41"/>
      <c r="B435" s="175" t="s">
        <v>119</v>
      </c>
      <c r="D435" s="176"/>
      <c r="E435" s="177"/>
      <c r="F435" s="178"/>
      <c r="G435" s="147"/>
      <c r="H435" s="179"/>
    </row>
    <row r="436" customFormat="false" ht="12.75" hidden="false" customHeight="false" outlineLevel="0" collapsed="false">
      <c r="A436" s="41"/>
      <c r="B436" s="175" t="s">
        <v>113</v>
      </c>
      <c r="D436" s="176"/>
      <c r="E436" s="177"/>
      <c r="F436" s="178"/>
      <c r="G436" s="147"/>
      <c r="H436" s="179"/>
    </row>
    <row r="437" customFormat="false" ht="12.75" hidden="false" customHeight="false" outlineLevel="0" collapsed="false">
      <c r="A437" s="41"/>
      <c r="B437" s="175" t="s">
        <v>114</v>
      </c>
      <c r="D437" s="176"/>
      <c r="E437" s="121"/>
      <c r="F437" s="178"/>
      <c r="G437" s="147"/>
      <c r="H437" s="179"/>
    </row>
    <row r="438" customFormat="false" ht="12.75" hidden="false" customHeight="false" outlineLevel="0" collapsed="false">
      <c r="A438" s="45"/>
      <c r="B438" s="144"/>
      <c r="E438" s="210"/>
      <c r="F438" s="144"/>
      <c r="G438" s="344"/>
      <c r="H438" s="345"/>
      <c r="I438" s="346"/>
      <c r="J438" s="347"/>
      <c r="K438" s="348"/>
    </row>
    <row r="439" customFormat="false" ht="12.75" hidden="false" customHeight="false" outlineLevel="0" collapsed="false">
      <c r="A439" s="45" t="s">
        <v>120</v>
      </c>
      <c r="B439" s="350" t="s">
        <v>614</v>
      </c>
      <c r="E439" s="210"/>
      <c r="F439" s="144"/>
      <c r="G439" s="344"/>
      <c r="H439" s="345"/>
      <c r="I439" s="346"/>
      <c r="J439" s="347"/>
      <c r="K439" s="348"/>
    </row>
    <row r="440" customFormat="false" ht="12.75" hidden="false" customHeight="false" outlineLevel="0" collapsed="false">
      <c r="A440" s="45"/>
      <c r="B440" s="144" t="s">
        <v>615</v>
      </c>
      <c r="E440" s="210"/>
      <c r="F440" s="144"/>
      <c r="G440" s="344"/>
      <c r="H440" s="345"/>
      <c r="I440" s="346"/>
      <c r="J440" s="347"/>
      <c r="K440" s="348"/>
    </row>
    <row r="441" customFormat="false" ht="12.75" hidden="false" customHeight="false" outlineLevel="0" collapsed="false">
      <c r="A441" s="45"/>
      <c r="B441" s="144" t="s">
        <v>616</v>
      </c>
      <c r="E441" s="210"/>
      <c r="F441" s="144"/>
      <c r="G441" s="346"/>
      <c r="H441" s="345"/>
      <c r="I441" s="346"/>
      <c r="J441" s="347"/>
      <c r="K441" s="348"/>
    </row>
    <row r="442" customFormat="false" ht="12.75" hidden="false" customHeight="false" outlineLevel="0" collapsed="false">
      <c r="A442" s="45"/>
      <c r="B442" s="144" t="s">
        <v>617</v>
      </c>
      <c r="C442" s="144" t="s">
        <v>492</v>
      </c>
      <c r="E442" s="210"/>
      <c r="F442" s="144"/>
      <c r="G442" s="346"/>
      <c r="H442" s="345"/>
      <c r="I442" s="346"/>
      <c r="J442" s="347"/>
      <c r="K442" s="348"/>
    </row>
    <row r="443" customFormat="false" ht="38.25" hidden="false" customHeight="false" outlineLevel="0" collapsed="false">
      <c r="A443" s="41"/>
      <c r="B443" s="90" t="s">
        <v>618</v>
      </c>
      <c r="C443" s="144" t="s">
        <v>492</v>
      </c>
      <c r="E443" s="210"/>
      <c r="G443" s="144"/>
    </row>
    <row r="444" customFormat="false" ht="12.75" hidden="false" customHeight="false" outlineLevel="0" collapsed="false">
      <c r="A444" s="41"/>
      <c r="B444" s="2" t="s">
        <v>619</v>
      </c>
      <c r="C444" s="144" t="s">
        <v>594</v>
      </c>
      <c r="E444" s="210"/>
      <c r="G444" s="144"/>
    </row>
    <row r="445" customFormat="false" ht="89.25" hidden="false" customHeight="false" outlineLevel="0" collapsed="false">
      <c r="A445" s="41"/>
      <c r="B445" s="90" t="s">
        <v>620</v>
      </c>
      <c r="C445" s="144" t="s">
        <v>492</v>
      </c>
      <c r="E445" s="210"/>
      <c r="G445" s="144"/>
    </row>
    <row r="446" customFormat="false" ht="25.5" hidden="false" customHeight="false" outlineLevel="0" collapsed="false">
      <c r="A446" s="41"/>
      <c r="B446" s="90" t="s">
        <v>621</v>
      </c>
      <c r="C446" s="144" t="s">
        <v>492</v>
      </c>
      <c r="E446" s="210"/>
      <c r="G446" s="144"/>
    </row>
    <row r="447" customFormat="false" ht="12.75" hidden="false" customHeight="false" outlineLevel="0" collapsed="false">
      <c r="A447" s="41"/>
      <c r="B447" s="90" t="s">
        <v>622</v>
      </c>
      <c r="E447" s="210"/>
      <c r="G447" s="144"/>
    </row>
    <row r="448" customFormat="false" ht="12.75" hidden="false" customHeight="false" outlineLevel="0" collapsed="false">
      <c r="A448" s="41"/>
      <c r="B448" s="45" t="s">
        <v>589</v>
      </c>
      <c r="C448" s="50" t="s">
        <v>92</v>
      </c>
      <c r="D448" s="169" t="n">
        <v>10</v>
      </c>
      <c r="E448" s="121"/>
      <c r="F448" s="247" t="n">
        <f aca="false">E448*D448</f>
        <v>0</v>
      </c>
      <c r="G448" s="144"/>
    </row>
    <row r="449" customFormat="false" ht="12.75" hidden="false" customHeight="false" outlineLevel="0" collapsed="false">
      <c r="A449" s="41"/>
      <c r="B449" s="45"/>
      <c r="C449" s="50"/>
      <c r="D449" s="169"/>
      <c r="E449" s="121"/>
      <c r="F449" s="247"/>
      <c r="G449" s="144"/>
    </row>
    <row r="450" customFormat="false" ht="12.75" hidden="false" customHeight="false" outlineLevel="0" collapsed="false">
      <c r="A450" s="45"/>
      <c r="B450" s="144" t="s">
        <v>623</v>
      </c>
      <c r="E450" s="210"/>
      <c r="F450" s="144"/>
      <c r="G450" s="344"/>
      <c r="H450" s="345"/>
      <c r="I450" s="346"/>
      <c r="J450" s="347"/>
      <c r="K450" s="348"/>
    </row>
    <row r="451" customFormat="false" ht="12.75" hidden="false" customHeight="false" outlineLevel="0" collapsed="false">
      <c r="A451" s="45"/>
      <c r="B451" s="144" t="s">
        <v>624</v>
      </c>
      <c r="E451" s="210"/>
      <c r="F451" s="144"/>
      <c r="G451" s="344"/>
      <c r="H451" s="345"/>
      <c r="I451" s="346"/>
      <c r="J451" s="347"/>
      <c r="K451" s="348"/>
    </row>
    <row r="452" customFormat="false" ht="12.75" hidden="false" customHeight="false" outlineLevel="0" collapsed="false">
      <c r="A452" s="45"/>
      <c r="B452" s="144" t="s">
        <v>617</v>
      </c>
      <c r="C452" s="144" t="s">
        <v>492</v>
      </c>
      <c r="E452" s="210"/>
      <c r="F452" s="144"/>
      <c r="G452" s="344"/>
      <c r="H452" s="345"/>
      <c r="I452" s="346"/>
      <c r="J452" s="347"/>
      <c r="K452" s="348"/>
    </row>
    <row r="453" customFormat="false" ht="38.25" hidden="false" customHeight="false" outlineLevel="0" collapsed="false">
      <c r="A453" s="41"/>
      <c r="B453" s="90" t="s">
        <v>618</v>
      </c>
      <c r="C453" s="144" t="s">
        <v>492</v>
      </c>
      <c r="E453" s="210"/>
    </row>
    <row r="454" customFormat="false" ht="12.75" hidden="false" customHeight="false" outlineLevel="0" collapsed="false">
      <c r="A454" s="41"/>
      <c r="B454" s="90" t="s">
        <v>625</v>
      </c>
      <c r="C454" s="144" t="s">
        <v>492</v>
      </c>
      <c r="E454" s="210"/>
      <c r="G454" s="144"/>
    </row>
    <row r="455" customFormat="false" ht="12.75" hidden="false" customHeight="false" outlineLevel="0" collapsed="false">
      <c r="A455" s="41"/>
      <c r="B455" s="2" t="s">
        <v>619</v>
      </c>
      <c r="C455" s="144" t="s">
        <v>594</v>
      </c>
      <c r="E455" s="210"/>
    </row>
    <row r="456" customFormat="false" ht="25.5" hidden="false" customHeight="false" outlineLevel="0" collapsed="false">
      <c r="A456" s="41"/>
      <c r="B456" s="90" t="s">
        <v>621</v>
      </c>
      <c r="C456" s="144" t="s">
        <v>492</v>
      </c>
      <c r="E456" s="210"/>
    </row>
    <row r="457" customFormat="false" ht="12.75" hidden="false" customHeight="false" outlineLevel="0" collapsed="false">
      <c r="A457" s="41"/>
      <c r="B457" s="90" t="s">
        <v>622</v>
      </c>
      <c r="E457" s="210"/>
      <c r="G457" s="144"/>
    </row>
    <row r="458" customFormat="false" ht="12.75" hidden="false" customHeight="false" outlineLevel="0" collapsed="false">
      <c r="A458" s="41"/>
      <c r="B458" s="45" t="s">
        <v>589</v>
      </c>
      <c r="C458" s="50" t="s">
        <v>92</v>
      </c>
      <c r="D458" s="169" t="n">
        <v>4</v>
      </c>
      <c r="E458" s="121"/>
      <c r="F458" s="164" t="n">
        <f aca="false">E458*D458</f>
        <v>0</v>
      </c>
    </row>
    <row r="459" customFormat="false" ht="12.75" hidden="false" customHeight="false" outlineLevel="0" collapsed="false">
      <c r="A459" s="41"/>
      <c r="B459" s="175"/>
      <c r="D459" s="176"/>
      <c r="E459" s="177"/>
      <c r="F459" s="178"/>
      <c r="G459" s="147"/>
      <c r="H459" s="179"/>
    </row>
    <row r="460" customFormat="false" ht="12.75" hidden="false" customHeight="false" outlineLevel="0" collapsed="false">
      <c r="A460" s="41"/>
      <c r="B460" s="175" t="s">
        <v>119</v>
      </c>
      <c r="D460" s="176"/>
      <c r="E460" s="177"/>
      <c r="F460" s="178"/>
      <c r="G460" s="147"/>
      <c r="H460" s="179"/>
    </row>
    <row r="461" customFormat="false" ht="12.75" hidden="false" customHeight="false" outlineLevel="0" collapsed="false">
      <c r="A461" s="41"/>
      <c r="B461" s="175" t="s">
        <v>113</v>
      </c>
      <c r="D461" s="176"/>
      <c r="E461" s="177"/>
      <c r="F461" s="178"/>
      <c r="G461" s="147"/>
      <c r="H461" s="179"/>
    </row>
    <row r="462" customFormat="false" ht="12.75" hidden="false" customHeight="false" outlineLevel="0" collapsed="false">
      <c r="A462" s="41"/>
      <c r="B462" s="175" t="s">
        <v>114</v>
      </c>
      <c r="D462" s="176"/>
      <c r="E462" s="121"/>
      <c r="F462" s="178"/>
      <c r="G462" s="147"/>
      <c r="H462" s="179"/>
    </row>
    <row r="463" customFormat="false" ht="12.75" hidden="false" customHeight="false" outlineLevel="0" collapsed="false">
      <c r="A463" s="41"/>
      <c r="E463" s="210"/>
    </row>
    <row r="464" customFormat="false" ht="12.75" hidden="false" customHeight="true" outlineLevel="0" collapsed="false">
      <c r="A464" s="45"/>
      <c r="B464" s="45" t="s">
        <v>626</v>
      </c>
      <c r="D464" s="359"/>
      <c r="E464" s="360"/>
      <c r="F464" s="361"/>
      <c r="G464" s="344"/>
      <c r="H464" s="345"/>
      <c r="I464" s="346"/>
      <c r="J464" s="348"/>
      <c r="K464" s="348"/>
    </row>
    <row r="465" customFormat="false" ht="12.75" hidden="false" customHeight="false" outlineLevel="0" collapsed="false">
      <c r="A465" s="45"/>
      <c r="B465" s="144" t="s">
        <v>624</v>
      </c>
      <c r="E465" s="210"/>
      <c r="F465" s="144"/>
      <c r="G465" s="344"/>
      <c r="H465" s="345"/>
      <c r="I465" s="346"/>
      <c r="J465" s="347"/>
      <c r="K465" s="348"/>
    </row>
    <row r="466" customFormat="false" ht="12.75" hidden="false" customHeight="false" outlineLevel="0" collapsed="false">
      <c r="A466" s="45"/>
      <c r="B466" s="45" t="s">
        <v>627</v>
      </c>
      <c r="C466" s="144" t="s">
        <v>492</v>
      </c>
      <c r="D466" s="359"/>
      <c r="E466" s="360"/>
      <c r="F466" s="361"/>
      <c r="G466" s="344"/>
      <c r="H466" s="345"/>
      <c r="I466" s="346"/>
      <c r="J466" s="348"/>
      <c r="K466" s="348"/>
    </row>
    <row r="467" customFormat="false" ht="38.25" hidden="false" customHeight="false" outlineLevel="0" collapsed="false">
      <c r="A467" s="45"/>
      <c r="B467" s="90" t="s">
        <v>618</v>
      </c>
      <c r="C467" s="144" t="s">
        <v>492</v>
      </c>
      <c r="D467" s="362"/>
      <c r="E467" s="363"/>
      <c r="F467" s="364"/>
      <c r="G467" s="344"/>
      <c r="H467" s="345"/>
      <c r="I467" s="346"/>
      <c r="J467" s="348"/>
      <c r="K467" s="348"/>
    </row>
    <row r="468" customFormat="false" ht="12.75" hidden="false" customHeight="true" outlineLevel="0" collapsed="false">
      <c r="A468" s="41"/>
      <c r="B468" s="90" t="s">
        <v>628</v>
      </c>
      <c r="C468" s="144" t="s">
        <v>492</v>
      </c>
      <c r="E468" s="210"/>
      <c r="G468" s="144"/>
    </row>
    <row r="469" customFormat="false" ht="12.75" hidden="false" customHeight="false" outlineLevel="0" collapsed="false">
      <c r="A469" s="41"/>
      <c r="B469" s="2" t="s">
        <v>619</v>
      </c>
      <c r="C469" s="144" t="s">
        <v>594</v>
      </c>
      <c r="E469" s="210"/>
    </row>
    <row r="470" customFormat="false" ht="25.5" hidden="false" customHeight="false" outlineLevel="0" collapsed="false">
      <c r="A470" s="45"/>
      <c r="B470" s="45" t="s">
        <v>629</v>
      </c>
      <c r="C470" s="144" t="s">
        <v>492</v>
      </c>
      <c r="D470" s="362"/>
      <c r="E470" s="363"/>
      <c r="F470" s="364"/>
      <c r="G470" s="344"/>
      <c r="H470" s="345"/>
      <c r="I470" s="346"/>
      <c r="J470" s="348"/>
      <c r="K470" s="348"/>
    </row>
    <row r="471" customFormat="false" ht="12.75" hidden="false" customHeight="false" outlineLevel="0" collapsed="false">
      <c r="A471" s="41"/>
      <c r="B471" s="90" t="s">
        <v>622</v>
      </c>
      <c r="E471" s="210"/>
      <c r="G471" s="144"/>
    </row>
    <row r="472" customFormat="false" ht="12.75" hidden="false" customHeight="true" outlineLevel="0" collapsed="false">
      <c r="A472" s="41"/>
      <c r="B472" s="45" t="s">
        <v>589</v>
      </c>
      <c r="C472" s="50" t="s">
        <v>92</v>
      </c>
      <c r="D472" s="169" t="n">
        <v>1</v>
      </c>
      <c r="E472" s="121"/>
      <c r="F472" s="164" t="n">
        <f aca="false">E472*D472</f>
        <v>0</v>
      </c>
    </row>
    <row r="473" customFormat="false" ht="12.75" hidden="false" customHeight="false" outlineLevel="0" collapsed="false">
      <c r="A473" s="41"/>
      <c r="B473" s="175"/>
      <c r="D473" s="176"/>
      <c r="E473" s="177"/>
      <c r="F473" s="178"/>
      <c r="G473" s="147"/>
      <c r="H473" s="179"/>
    </row>
    <row r="474" customFormat="false" ht="12.75" hidden="false" customHeight="false" outlineLevel="0" collapsed="false">
      <c r="A474" s="41"/>
      <c r="B474" s="175" t="s">
        <v>119</v>
      </c>
      <c r="D474" s="176"/>
      <c r="E474" s="177"/>
      <c r="F474" s="178"/>
      <c r="G474" s="147"/>
      <c r="H474" s="179"/>
    </row>
    <row r="475" customFormat="false" ht="12.75" hidden="false" customHeight="false" outlineLevel="0" collapsed="false">
      <c r="A475" s="41"/>
      <c r="B475" s="175" t="s">
        <v>113</v>
      </c>
      <c r="D475" s="176"/>
      <c r="E475" s="177"/>
      <c r="F475" s="178"/>
      <c r="G475" s="147"/>
      <c r="H475" s="179"/>
    </row>
    <row r="476" customFormat="false" ht="12.75" hidden="false" customHeight="false" outlineLevel="0" collapsed="false">
      <c r="A476" s="41"/>
      <c r="B476" s="175" t="s">
        <v>114</v>
      </c>
      <c r="D476" s="176"/>
      <c r="E476" s="121"/>
      <c r="F476" s="178"/>
      <c r="G476" s="147"/>
      <c r="H476" s="179"/>
    </row>
    <row r="477" customFormat="false" ht="12.75" hidden="false" customHeight="true" outlineLevel="0" collapsed="false">
      <c r="A477" s="45"/>
      <c r="B477" s="45"/>
      <c r="C477" s="349"/>
      <c r="D477" s="362"/>
      <c r="E477" s="363"/>
      <c r="F477" s="364"/>
      <c r="G477" s="344"/>
      <c r="H477" s="345"/>
      <c r="I477" s="346"/>
      <c r="J477" s="348"/>
      <c r="K477" s="348"/>
    </row>
    <row r="478" customFormat="false" ht="12.75" hidden="false" customHeight="true" outlineLevel="0" collapsed="false">
      <c r="A478" s="45" t="s">
        <v>123</v>
      </c>
      <c r="B478" s="350" t="s">
        <v>630</v>
      </c>
      <c r="C478" s="349"/>
      <c r="D478" s="362"/>
      <c r="E478" s="363"/>
      <c r="F478" s="364"/>
      <c r="G478" s="344"/>
      <c r="H478" s="345"/>
      <c r="I478" s="346"/>
      <c r="J478" s="348"/>
      <c r="K478" s="348"/>
    </row>
    <row r="479" customFormat="false" ht="12.75" hidden="false" customHeight="true" outlineLevel="0" collapsed="false">
      <c r="A479" s="45"/>
      <c r="B479" s="45" t="s">
        <v>631</v>
      </c>
      <c r="C479" s="349"/>
      <c r="D479" s="362"/>
      <c r="E479" s="363"/>
      <c r="F479" s="364"/>
      <c r="G479" s="344"/>
      <c r="H479" s="345"/>
      <c r="I479" s="346"/>
      <c r="J479" s="348"/>
      <c r="K479" s="348"/>
    </row>
    <row r="480" customFormat="false" ht="25.5" hidden="false" customHeight="false" outlineLevel="0" collapsed="false">
      <c r="A480" s="45"/>
      <c r="B480" s="45" t="s">
        <v>632</v>
      </c>
      <c r="C480" s="144" t="s">
        <v>492</v>
      </c>
      <c r="D480" s="353"/>
      <c r="E480" s="354"/>
      <c r="F480" s="355"/>
      <c r="G480" s="344"/>
      <c r="H480" s="345"/>
      <c r="I480" s="346"/>
      <c r="J480" s="348"/>
      <c r="K480" s="348"/>
    </row>
    <row r="481" customFormat="false" ht="12.75" hidden="false" customHeight="true" outlineLevel="0" collapsed="false">
      <c r="A481" s="45"/>
      <c r="B481" s="144" t="s">
        <v>633</v>
      </c>
      <c r="C481" s="144" t="s">
        <v>492</v>
      </c>
      <c r="D481" s="353"/>
      <c r="E481" s="354"/>
      <c r="F481" s="355"/>
      <c r="G481" s="344"/>
      <c r="H481" s="345"/>
      <c r="I481" s="346"/>
      <c r="J481" s="348"/>
      <c r="K481" s="348"/>
    </row>
    <row r="482" customFormat="false" ht="12.75" hidden="false" customHeight="true" outlineLevel="0" collapsed="false">
      <c r="A482" s="45"/>
      <c r="B482" s="45" t="s">
        <v>634</v>
      </c>
      <c r="C482" s="144" t="s">
        <v>492</v>
      </c>
      <c r="D482" s="353"/>
      <c r="E482" s="354"/>
      <c r="F482" s="355"/>
      <c r="G482" s="344"/>
      <c r="H482" s="345"/>
      <c r="I482" s="346"/>
      <c r="J482" s="348"/>
      <c r="K482" s="348"/>
    </row>
    <row r="483" customFormat="false" ht="12.75" hidden="false" customHeight="true" outlineLevel="0" collapsed="false">
      <c r="A483" s="45"/>
      <c r="B483" s="45" t="s">
        <v>635</v>
      </c>
      <c r="D483" s="353"/>
      <c r="E483" s="354"/>
      <c r="F483" s="355"/>
      <c r="G483" s="344"/>
      <c r="H483" s="345"/>
      <c r="I483" s="346"/>
      <c r="J483" s="348"/>
      <c r="K483" s="348"/>
    </row>
    <row r="484" customFormat="false" ht="12.75" hidden="false" customHeight="true" outlineLevel="0" collapsed="false">
      <c r="A484" s="41"/>
      <c r="B484" s="45" t="s">
        <v>589</v>
      </c>
      <c r="C484" s="50" t="s">
        <v>92</v>
      </c>
      <c r="D484" s="169" t="n">
        <v>7</v>
      </c>
      <c r="E484" s="121"/>
      <c r="F484" s="164" t="n">
        <f aca="false">E484*D484</f>
        <v>0</v>
      </c>
    </row>
    <row r="485" customFormat="false" ht="12.75" hidden="false" customHeight="true" outlineLevel="0" collapsed="false">
      <c r="A485" s="41"/>
      <c r="B485" s="175"/>
      <c r="D485" s="176"/>
      <c r="E485" s="177"/>
      <c r="F485" s="178"/>
      <c r="G485" s="147"/>
      <c r="H485" s="179"/>
    </row>
    <row r="486" customFormat="false" ht="12.75" hidden="false" customHeight="true" outlineLevel="0" collapsed="false">
      <c r="A486" s="41"/>
      <c r="B486" s="175" t="s">
        <v>119</v>
      </c>
      <c r="D486" s="176"/>
      <c r="E486" s="177"/>
      <c r="F486" s="178"/>
      <c r="G486" s="147"/>
      <c r="H486" s="179"/>
    </row>
    <row r="487" customFormat="false" ht="12.75" hidden="false" customHeight="true" outlineLevel="0" collapsed="false">
      <c r="A487" s="41"/>
      <c r="B487" s="175" t="s">
        <v>113</v>
      </c>
      <c r="D487" s="176"/>
      <c r="E487" s="177"/>
      <c r="F487" s="178"/>
      <c r="G487" s="147"/>
      <c r="H487" s="179"/>
    </row>
    <row r="488" customFormat="false" ht="12.75" hidden="false" customHeight="true" outlineLevel="0" collapsed="false">
      <c r="A488" s="41"/>
      <c r="B488" s="175" t="s">
        <v>114</v>
      </c>
      <c r="D488" s="176"/>
      <c r="E488" s="121"/>
      <c r="F488" s="178"/>
      <c r="G488" s="147"/>
      <c r="H488" s="179"/>
    </row>
    <row r="489" customFormat="false" ht="12.75" hidden="false" customHeight="true" outlineLevel="0" collapsed="false">
      <c r="A489" s="41"/>
      <c r="B489" s="175"/>
      <c r="D489" s="176"/>
      <c r="E489" s="121"/>
      <c r="F489" s="178"/>
      <c r="G489" s="147"/>
      <c r="H489" s="179"/>
    </row>
    <row r="490" customFormat="false" ht="12.75" hidden="false" customHeight="true" outlineLevel="0" collapsed="false">
      <c r="A490" s="45"/>
      <c r="B490" s="45" t="s">
        <v>636</v>
      </c>
      <c r="C490" s="349"/>
      <c r="D490" s="362"/>
      <c r="E490" s="363"/>
      <c r="F490" s="364"/>
      <c r="G490" s="344"/>
      <c r="H490" s="345"/>
      <c r="I490" s="346"/>
      <c r="J490" s="348"/>
      <c r="K490" s="348"/>
    </row>
    <row r="491" customFormat="false" ht="12.75" hidden="false" customHeight="true" outlineLevel="0" collapsed="false">
      <c r="A491" s="45"/>
      <c r="B491" s="144" t="s">
        <v>633</v>
      </c>
      <c r="C491" s="144" t="s">
        <v>492</v>
      </c>
      <c r="D491" s="353"/>
      <c r="E491" s="354"/>
      <c r="F491" s="355"/>
      <c r="G491" s="344"/>
      <c r="H491" s="345"/>
      <c r="I491" s="346"/>
      <c r="J491" s="348"/>
      <c r="K491" s="348"/>
    </row>
    <row r="492" customFormat="false" ht="12.75" hidden="false" customHeight="true" outlineLevel="0" collapsed="false">
      <c r="A492" s="45"/>
      <c r="B492" s="45" t="s">
        <v>634</v>
      </c>
      <c r="C492" s="144" t="s">
        <v>492</v>
      </c>
      <c r="D492" s="353"/>
      <c r="E492" s="354"/>
      <c r="F492" s="355"/>
      <c r="G492" s="344"/>
      <c r="H492" s="345"/>
      <c r="I492" s="346"/>
      <c r="J492" s="348"/>
      <c r="K492" s="348"/>
    </row>
    <row r="493" customFormat="false" ht="12.75" hidden="false" customHeight="true" outlineLevel="0" collapsed="false">
      <c r="A493" s="45"/>
      <c r="B493" s="45" t="s">
        <v>635</v>
      </c>
      <c r="D493" s="353"/>
      <c r="E493" s="354"/>
      <c r="F493" s="355"/>
      <c r="G493" s="344"/>
      <c r="H493" s="345"/>
      <c r="I493" s="346"/>
      <c r="J493" s="348"/>
      <c r="K493" s="348"/>
    </row>
    <row r="494" customFormat="false" ht="12.75" hidden="false" customHeight="true" outlineLevel="0" collapsed="false">
      <c r="A494" s="41"/>
      <c r="B494" s="45" t="s">
        <v>589</v>
      </c>
      <c r="C494" s="50" t="s">
        <v>92</v>
      </c>
      <c r="D494" s="169" t="n">
        <v>7</v>
      </c>
      <c r="E494" s="121"/>
      <c r="F494" s="164" t="n">
        <f aca="false">E494*D494</f>
        <v>0</v>
      </c>
    </row>
    <row r="495" customFormat="false" ht="12.75" hidden="false" customHeight="true" outlineLevel="0" collapsed="false">
      <c r="A495" s="41"/>
      <c r="B495" s="175"/>
      <c r="D495" s="176"/>
      <c r="E495" s="177"/>
      <c r="F495" s="178"/>
      <c r="G495" s="147"/>
      <c r="H495" s="179"/>
    </row>
    <row r="496" customFormat="false" ht="12.75" hidden="false" customHeight="true" outlineLevel="0" collapsed="false">
      <c r="A496" s="41"/>
      <c r="B496" s="175" t="s">
        <v>119</v>
      </c>
      <c r="D496" s="176"/>
      <c r="E496" s="177"/>
      <c r="F496" s="178"/>
      <c r="G496" s="147"/>
      <c r="H496" s="179"/>
    </row>
    <row r="497" customFormat="false" ht="12.75" hidden="false" customHeight="true" outlineLevel="0" collapsed="false">
      <c r="A497" s="41"/>
      <c r="B497" s="175" t="s">
        <v>113</v>
      </c>
      <c r="D497" s="176"/>
      <c r="E497" s="177"/>
      <c r="F497" s="178"/>
      <c r="G497" s="147"/>
      <c r="H497" s="179"/>
    </row>
    <row r="498" customFormat="false" ht="12.75" hidden="false" customHeight="true" outlineLevel="0" collapsed="false">
      <c r="A498" s="41"/>
      <c r="B498" s="175" t="s">
        <v>114</v>
      </c>
      <c r="D498" s="176"/>
      <c r="E498" s="121"/>
      <c r="F498" s="178"/>
      <c r="G498" s="147"/>
      <c r="H498" s="179"/>
    </row>
    <row r="499" customFormat="false" ht="12.75" hidden="false" customHeight="true" outlineLevel="0" collapsed="false">
      <c r="A499" s="45"/>
      <c r="B499" s="144"/>
      <c r="C499" s="365"/>
      <c r="D499" s="366"/>
      <c r="E499" s="342"/>
      <c r="F499" s="343"/>
      <c r="G499" s="344"/>
      <c r="H499" s="345"/>
      <c r="I499" s="346"/>
      <c r="J499" s="348"/>
      <c r="K499" s="348"/>
    </row>
    <row r="500" customFormat="false" ht="12.75" hidden="false" customHeight="true" outlineLevel="0" collapsed="false">
      <c r="A500" s="45"/>
      <c r="B500" s="45" t="s">
        <v>637</v>
      </c>
      <c r="C500" s="365"/>
      <c r="D500" s="366"/>
      <c r="E500" s="342"/>
      <c r="F500" s="343"/>
      <c r="G500" s="344"/>
      <c r="H500" s="345"/>
      <c r="I500" s="346"/>
      <c r="J500" s="348"/>
      <c r="K500" s="348"/>
    </row>
    <row r="501" customFormat="false" ht="12.75" hidden="false" customHeight="true" outlineLevel="0" collapsed="false">
      <c r="A501" s="45"/>
      <c r="B501" s="45" t="s">
        <v>638</v>
      </c>
      <c r="C501" s="144" t="s">
        <v>492</v>
      </c>
      <c r="D501" s="366"/>
      <c r="E501" s="342"/>
      <c r="F501" s="343"/>
      <c r="G501" s="344"/>
      <c r="H501" s="345"/>
      <c r="I501" s="346"/>
      <c r="J501" s="348"/>
      <c r="K501" s="348"/>
    </row>
    <row r="502" customFormat="false" ht="12.75" hidden="false" customHeight="true" outlineLevel="0" collapsed="false">
      <c r="A502" s="45"/>
      <c r="B502" s="45" t="s">
        <v>639</v>
      </c>
      <c r="C502" s="144" t="s">
        <v>492</v>
      </c>
      <c r="D502" s="366"/>
      <c r="E502" s="342"/>
      <c r="F502" s="343"/>
      <c r="G502" s="344"/>
      <c r="H502" s="345"/>
      <c r="I502" s="346"/>
      <c r="J502" s="348"/>
      <c r="K502" s="348"/>
    </row>
    <row r="503" customFormat="false" ht="12.75" hidden="false" customHeight="true" outlineLevel="0" collapsed="false">
      <c r="A503" s="45"/>
      <c r="B503" s="45" t="s">
        <v>634</v>
      </c>
      <c r="C503" s="144" t="s">
        <v>492</v>
      </c>
      <c r="D503" s="366"/>
      <c r="E503" s="342"/>
      <c r="F503" s="343"/>
      <c r="G503" s="344"/>
      <c r="H503" s="345"/>
      <c r="I503" s="346"/>
      <c r="J503" s="348"/>
      <c r="K503" s="348"/>
    </row>
    <row r="504" customFormat="false" ht="12.75" hidden="false" customHeight="true" outlineLevel="0" collapsed="false">
      <c r="A504" s="41"/>
      <c r="B504" s="45" t="s">
        <v>589</v>
      </c>
      <c r="C504" s="50" t="s">
        <v>92</v>
      </c>
      <c r="D504" s="169" t="n">
        <v>1</v>
      </c>
      <c r="E504" s="121"/>
      <c r="F504" s="164" t="n">
        <f aca="false">E504*D504</f>
        <v>0</v>
      </c>
    </row>
    <row r="505" customFormat="false" ht="12.75" hidden="false" customHeight="true" outlineLevel="0" collapsed="false">
      <c r="A505" s="41"/>
      <c r="B505" s="175"/>
      <c r="D505" s="176"/>
      <c r="E505" s="177"/>
      <c r="F505" s="178"/>
      <c r="G505" s="147"/>
      <c r="H505" s="179"/>
    </row>
    <row r="506" customFormat="false" ht="12.75" hidden="false" customHeight="true" outlineLevel="0" collapsed="false">
      <c r="A506" s="41"/>
      <c r="B506" s="175" t="s">
        <v>119</v>
      </c>
      <c r="D506" s="176"/>
      <c r="E506" s="177"/>
      <c r="F506" s="178"/>
      <c r="G506" s="147"/>
      <c r="H506" s="179"/>
    </row>
    <row r="507" customFormat="false" ht="12.75" hidden="false" customHeight="true" outlineLevel="0" collapsed="false">
      <c r="A507" s="41"/>
      <c r="B507" s="175" t="s">
        <v>113</v>
      </c>
      <c r="D507" s="176"/>
      <c r="E507" s="177"/>
      <c r="F507" s="178"/>
      <c r="G507" s="147"/>
      <c r="H507" s="179"/>
    </row>
    <row r="508" customFormat="false" ht="12.75" hidden="false" customHeight="true" outlineLevel="0" collapsed="false">
      <c r="A508" s="41"/>
      <c r="B508" s="175" t="s">
        <v>114</v>
      </c>
      <c r="D508" s="176"/>
      <c r="E508" s="121"/>
      <c r="F508" s="178"/>
      <c r="G508" s="147"/>
      <c r="H508" s="179"/>
    </row>
    <row r="509" customFormat="false" ht="12.75" hidden="false" customHeight="true" outlineLevel="0" collapsed="false">
      <c r="A509" s="41"/>
      <c r="B509" s="45"/>
      <c r="C509" s="50"/>
      <c r="D509" s="169"/>
      <c r="E509" s="121"/>
      <c r="F509" s="164"/>
    </row>
    <row r="510" customFormat="false" ht="12.75" hidden="false" customHeight="true" outlineLevel="0" collapsed="false">
      <c r="A510" s="41" t="s">
        <v>127</v>
      </c>
      <c r="B510" s="136" t="s">
        <v>640</v>
      </c>
      <c r="C510" s="50"/>
      <c r="D510" s="169"/>
      <c r="E510" s="121"/>
      <c r="F510" s="164"/>
    </row>
    <row r="511" customFormat="false" ht="12.75" hidden="false" customHeight="true" outlineLevel="0" collapsed="false">
      <c r="A511" s="41"/>
      <c r="B511" s="90" t="s">
        <v>641</v>
      </c>
      <c r="C511" s="50"/>
      <c r="D511" s="169"/>
      <c r="E511" s="121"/>
      <c r="F511" s="164"/>
    </row>
    <row r="512" customFormat="false" ht="12.75" hidden="false" customHeight="true" outlineLevel="0" collapsed="false">
      <c r="A512" s="41"/>
      <c r="B512" s="45" t="s">
        <v>642</v>
      </c>
      <c r="C512" s="144" t="s">
        <v>492</v>
      </c>
      <c r="D512" s="169"/>
      <c r="E512" s="121"/>
      <c r="F512" s="164"/>
    </row>
    <row r="513" customFormat="false" ht="12.75" hidden="false" customHeight="true" outlineLevel="0" collapsed="false">
      <c r="A513" s="41"/>
      <c r="B513" s="45" t="s">
        <v>643</v>
      </c>
      <c r="C513" s="144" t="s">
        <v>492</v>
      </c>
      <c r="D513" s="169"/>
      <c r="E513" s="121"/>
      <c r="F513" s="164"/>
    </row>
    <row r="514" customFormat="false" ht="12.75" hidden="false" customHeight="true" outlineLevel="0" collapsed="false">
      <c r="A514" s="41"/>
      <c r="B514" s="45" t="s">
        <v>644</v>
      </c>
      <c r="C514" s="144" t="s">
        <v>492</v>
      </c>
      <c r="D514" s="169"/>
      <c r="E514" s="121"/>
      <c r="F514" s="164"/>
    </row>
    <row r="515" customFormat="false" ht="12.75" hidden="false" customHeight="true" outlineLevel="0" collapsed="false">
      <c r="A515" s="41"/>
      <c r="B515" s="45" t="s">
        <v>645</v>
      </c>
      <c r="C515" s="144" t="s">
        <v>594</v>
      </c>
      <c r="D515" s="169"/>
      <c r="E515" s="121"/>
      <c r="F515" s="164"/>
    </row>
    <row r="516" customFormat="false" ht="12.75" hidden="false" customHeight="true" outlineLevel="0" collapsed="false">
      <c r="A516" s="41"/>
      <c r="B516" s="45" t="s">
        <v>646</v>
      </c>
      <c r="C516" s="144" t="s">
        <v>492</v>
      </c>
      <c r="D516" s="169"/>
      <c r="E516" s="121"/>
      <c r="F516" s="164"/>
    </row>
    <row r="517" customFormat="false" ht="12.75" hidden="false" customHeight="true" outlineLevel="0" collapsed="false">
      <c r="A517" s="45"/>
      <c r="B517" s="45" t="s">
        <v>635</v>
      </c>
      <c r="D517" s="353"/>
      <c r="E517" s="354"/>
      <c r="F517" s="355"/>
      <c r="G517" s="344"/>
      <c r="H517" s="345"/>
      <c r="I517" s="346"/>
      <c r="J517" s="348"/>
      <c r="K517" s="348"/>
    </row>
    <row r="518" customFormat="false" ht="12.75" hidden="false" customHeight="true" outlineLevel="0" collapsed="false">
      <c r="A518" s="41"/>
      <c r="B518" s="45" t="s">
        <v>589</v>
      </c>
      <c r="C518" s="50" t="s">
        <v>92</v>
      </c>
      <c r="D518" s="169" t="n">
        <v>1</v>
      </c>
      <c r="E518" s="121"/>
      <c r="F518" s="164" t="n">
        <f aca="false">E518*D518</f>
        <v>0</v>
      </c>
    </row>
    <row r="519" customFormat="false" ht="12.75" hidden="false" customHeight="true" outlineLevel="0" collapsed="false">
      <c r="A519" s="41"/>
      <c r="B519" s="175"/>
      <c r="D519" s="176"/>
      <c r="E519" s="177"/>
      <c r="F519" s="178"/>
      <c r="G519" s="147"/>
      <c r="H519" s="179"/>
    </row>
    <row r="520" customFormat="false" ht="12.75" hidden="false" customHeight="true" outlineLevel="0" collapsed="false">
      <c r="A520" s="41"/>
      <c r="B520" s="175" t="s">
        <v>119</v>
      </c>
      <c r="D520" s="176"/>
      <c r="E520" s="177"/>
      <c r="F520" s="178"/>
      <c r="G520" s="147"/>
      <c r="H520" s="179"/>
    </row>
    <row r="521" customFormat="false" ht="12.75" hidden="false" customHeight="true" outlineLevel="0" collapsed="false">
      <c r="A521" s="41"/>
      <c r="B521" s="175" t="s">
        <v>113</v>
      </c>
      <c r="D521" s="176"/>
      <c r="E521" s="177"/>
      <c r="F521" s="178"/>
      <c r="G521" s="147"/>
      <c r="H521" s="179"/>
    </row>
    <row r="522" customFormat="false" ht="12.75" hidden="false" customHeight="true" outlineLevel="0" collapsed="false">
      <c r="A522" s="41"/>
      <c r="B522" s="175" t="s">
        <v>114</v>
      </c>
      <c r="D522" s="176"/>
      <c r="E522" s="121"/>
      <c r="F522" s="178"/>
      <c r="G522" s="147"/>
      <c r="H522" s="179"/>
    </row>
    <row r="523" customFormat="false" ht="12.75" hidden="false" customHeight="false" outlineLevel="0" collapsed="false">
      <c r="A523" s="41"/>
      <c r="B523" s="175"/>
      <c r="D523" s="176"/>
      <c r="E523" s="121"/>
      <c r="F523" s="178"/>
      <c r="G523" s="147"/>
      <c r="H523" s="179"/>
    </row>
    <row r="524" s="2" customFormat="true" ht="12.75" hidden="false" customHeight="true" outlineLevel="0" collapsed="false">
      <c r="A524" s="45"/>
      <c r="B524" s="90" t="s">
        <v>647</v>
      </c>
      <c r="C524" s="50"/>
      <c r="D524" s="139"/>
      <c r="E524" s="367"/>
      <c r="F524" s="52"/>
      <c r="G524" s="368"/>
      <c r="H524" s="369"/>
      <c r="I524" s="370"/>
      <c r="J524" s="371"/>
      <c r="K524" s="371"/>
    </row>
    <row r="525" s="2" customFormat="true" ht="12.75" hidden="false" customHeight="true" outlineLevel="0" collapsed="false">
      <c r="A525" s="45"/>
      <c r="B525" s="90" t="s">
        <v>648</v>
      </c>
      <c r="C525" s="144" t="s">
        <v>492</v>
      </c>
      <c r="D525" s="139"/>
      <c r="E525" s="367"/>
      <c r="F525" s="52"/>
      <c r="G525" s="368"/>
      <c r="H525" s="369"/>
      <c r="I525" s="370"/>
      <c r="J525" s="371"/>
      <c r="K525" s="371"/>
    </row>
    <row r="526" s="2" customFormat="true" ht="12.75" hidden="false" customHeight="true" outlineLevel="0" collapsed="false">
      <c r="A526" s="45"/>
      <c r="B526" s="90" t="s">
        <v>649</v>
      </c>
      <c r="C526" s="144" t="s">
        <v>594</v>
      </c>
      <c r="D526" s="372"/>
      <c r="E526" s="373"/>
      <c r="F526" s="374"/>
      <c r="G526" s="368"/>
      <c r="H526" s="369"/>
      <c r="I526" s="370"/>
      <c r="J526" s="371"/>
      <c r="K526" s="371"/>
    </row>
    <row r="527" customFormat="false" ht="12.75" hidden="false" customHeight="true" outlineLevel="0" collapsed="false">
      <c r="A527" s="45"/>
      <c r="B527" s="45" t="s">
        <v>635</v>
      </c>
      <c r="D527" s="353"/>
      <c r="E527" s="354"/>
      <c r="F527" s="355"/>
      <c r="G527" s="344"/>
      <c r="H527" s="345"/>
      <c r="I527" s="346"/>
      <c r="J527" s="348"/>
      <c r="K527" s="348"/>
    </row>
    <row r="528" customFormat="false" ht="12.75" hidden="false" customHeight="true" outlineLevel="0" collapsed="false">
      <c r="A528" s="41"/>
      <c r="B528" s="45" t="s">
        <v>589</v>
      </c>
      <c r="C528" s="50" t="s">
        <v>92</v>
      </c>
      <c r="D528" s="169" t="n">
        <v>1</v>
      </c>
      <c r="E528" s="121"/>
      <c r="F528" s="164" t="n">
        <f aca="false">E528*D528</f>
        <v>0</v>
      </c>
    </row>
    <row r="529" customFormat="false" ht="12.75" hidden="false" customHeight="true" outlineLevel="0" collapsed="false">
      <c r="A529" s="41"/>
      <c r="B529" s="175"/>
      <c r="D529" s="176"/>
      <c r="E529" s="177"/>
      <c r="F529" s="178"/>
      <c r="G529" s="147"/>
      <c r="H529" s="179"/>
    </row>
    <row r="530" customFormat="false" ht="12.75" hidden="false" customHeight="true" outlineLevel="0" collapsed="false">
      <c r="A530" s="41"/>
      <c r="B530" s="175" t="s">
        <v>119</v>
      </c>
      <c r="D530" s="176"/>
      <c r="E530" s="177"/>
      <c r="F530" s="178"/>
      <c r="G530" s="147"/>
      <c r="H530" s="179"/>
    </row>
    <row r="531" customFormat="false" ht="12.75" hidden="false" customHeight="true" outlineLevel="0" collapsed="false">
      <c r="A531" s="41"/>
      <c r="B531" s="175" t="s">
        <v>113</v>
      </c>
      <c r="D531" s="176"/>
      <c r="E531" s="177"/>
      <c r="F531" s="178"/>
      <c r="G531" s="147"/>
      <c r="H531" s="179"/>
    </row>
    <row r="532" customFormat="false" ht="12.75" hidden="false" customHeight="true" outlineLevel="0" collapsed="false">
      <c r="A532" s="41"/>
      <c r="B532" s="175" t="s">
        <v>114</v>
      </c>
      <c r="D532" s="176"/>
      <c r="E532" s="121"/>
      <c r="F532" s="178"/>
      <c r="G532" s="147"/>
      <c r="H532" s="179"/>
    </row>
    <row r="533" customFormat="false" ht="12.75" hidden="false" customHeight="true" outlineLevel="0" collapsed="false">
      <c r="A533" s="41"/>
      <c r="B533" s="45"/>
      <c r="C533" s="50"/>
      <c r="D533" s="169"/>
      <c r="E533" s="121"/>
      <c r="F533" s="164"/>
    </row>
    <row r="534" customFormat="false" ht="12.75" hidden="false" customHeight="true" outlineLevel="0" collapsed="false">
      <c r="A534" s="45" t="s">
        <v>130</v>
      </c>
      <c r="B534" s="180" t="s">
        <v>650</v>
      </c>
      <c r="D534" s="353"/>
      <c r="E534" s="354"/>
      <c r="F534" s="355"/>
      <c r="G534" s="344"/>
      <c r="H534" s="345"/>
      <c r="I534" s="346"/>
      <c r="J534" s="348"/>
      <c r="K534" s="348"/>
    </row>
    <row r="535" customFormat="false" ht="12.75" hidden="false" customHeight="true" outlineLevel="0" collapsed="false">
      <c r="A535" s="45"/>
      <c r="B535" s="45" t="s">
        <v>651</v>
      </c>
      <c r="D535" s="353"/>
      <c r="E535" s="354"/>
      <c r="F535" s="355"/>
      <c r="G535" s="344"/>
      <c r="H535" s="345"/>
      <c r="I535" s="346"/>
      <c r="J535" s="348"/>
      <c r="K535" s="348"/>
    </row>
    <row r="536" customFormat="false" ht="12.75" hidden="false" customHeight="true" outlineLevel="0" collapsed="false">
      <c r="A536" s="45"/>
      <c r="B536" s="144" t="s">
        <v>652</v>
      </c>
      <c r="C536" s="144" t="s">
        <v>492</v>
      </c>
      <c r="D536" s="353"/>
      <c r="E536" s="354"/>
      <c r="F536" s="355"/>
      <c r="G536" s="344"/>
      <c r="H536" s="345"/>
      <c r="I536" s="346"/>
      <c r="J536" s="348"/>
      <c r="K536" s="348"/>
    </row>
    <row r="537" customFormat="false" ht="12.75" hidden="false" customHeight="false" outlineLevel="0" collapsed="false">
      <c r="A537" s="41"/>
      <c r="B537" s="90" t="s">
        <v>653</v>
      </c>
      <c r="C537" s="144" t="s">
        <v>492</v>
      </c>
      <c r="E537" s="210"/>
      <c r="G537" s="144"/>
    </row>
    <row r="538" customFormat="false" ht="25.5" hidden="false" customHeight="false" outlineLevel="0" collapsed="false">
      <c r="A538" s="45"/>
      <c r="B538" s="139" t="s">
        <v>654</v>
      </c>
      <c r="C538" s="144" t="s">
        <v>492</v>
      </c>
      <c r="D538" s="353"/>
      <c r="E538" s="354"/>
      <c r="F538" s="355"/>
      <c r="G538" s="344"/>
      <c r="H538" s="345"/>
      <c r="I538" s="346"/>
      <c r="J538" s="348"/>
      <c r="K538" s="348"/>
    </row>
    <row r="539" customFormat="false" ht="12.75" hidden="false" customHeight="true" outlineLevel="0" collapsed="false">
      <c r="A539" s="45"/>
      <c r="B539" s="144" t="s">
        <v>655</v>
      </c>
      <c r="C539" s="144" t="s">
        <v>492</v>
      </c>
      <c r="D539" s="353"/>
      <c r="E539" s="354"/>
      <c r="F539" s="355"/>
      <c r="G539" s="344"/>
      <c r="H539" s="345"/>
      <c r="I539" s="346"/>
      <c r="J539" s="348"/>
      <c r="K539" s="348"/>
    </row>
    <row r="540" customFormat="false" ht="12.75" hidden="false" customHeight="true" outlineLevel="0" collapsed="false">
      <c r="A540" s="45"/>
      <c r="B540" s="45" t="s">
        <v>656</v>
      </c>
      <c r="C540" s="144" t="s">
        <v>492</v>
      </c>
      <c r="D540" s="353"/>
      <c r="E540" s="354"/>
      <c r="F540" s="355"/>
      <c r="G540" s="344"/>
      <c r="H540" s="345"/>
      <c r="I540" s="346"/>
      <c r="J540" s="348"/>
      <c r="K540" s="348"/>
    </row>
    <row r="541" customFormat="false" ht="12.75" hidden="false" customHeight="true" outlineLevel="0" collapsed="false">
      <c r="A541" s="45"/>
      <c r="B541" s="45" t="s">
        <v>657</v>
      </c>
      <c r="C541" s="144" t="s">
        <v>594</v>
      </c>
      <c r="D541" s="353"/>
      <c r="E541" s="354"/>
      <c r="F541" s="355"/>
      <c r="G541" s="344"/>
      <c r="H541" s="345"/>
      <c r="I541" s="346"/>
      <c r="J541" s="348"/>
      <c r="K541" s="348"/>
    </row>
    <row r="542" customFormat="false" ht="12.75" hidden="false" customHeight="true" outlineLevel="0" collapsed="false">
      <c r="A542" s="41"/>
      <c r="B542" s="2" t="s">
        <v>658</v>
      </c>
      <c r="C542" s="144" t="s">
        <v>492</v>
      </c>
      <c r="E542" s="210"/>
    </row>
    <row r="543" customFormat="false" ht="12.75" hidden="false" customHeight="true" outlineLevel="0" collapsed="false">
      <c r="A543" s="41"/>
      <c r="B543" s="45" t="s">
        <v>635</v>
      </c>
      <c r="E543" s="210"/>
    </row>
    <row r="544" customFormat="false" ht="12.75" hidden="false" customHeight="true" outlineLevel="0" collapsed="false">
      <c r="A544" s="41"/>
      <c r="B544" s="45" t="s">
        <v>589</v>
      </c>
      <c r="C544" s="50" t="s">
        <v>92</v>
      </c>
      <c r="D544" s="169" t="n">
        <v>3</v>
      </c>
      <c r="E544" s="121"/>
      <c r="F544" s="164" t="n">
        <f aca="false">E544*D544</f>
        <v>0</v>
      </c>
    </row>
    <row r="545" customFormat="false" ht="12.75" hidden="false" customHeight="true" outlineLevel="0" collapsed="false">
      <c r="A545" s="41"/>
      <c r="B545" s="175"/>
      <c r="D545" s="176"/>
      <c r="E545" s="177"/>
      <c r="F545" s="178"/>
      <c r="G545" s="147"/>
      <c r="H545" s="179"/>
    </row>
    <row r="546" customFormat="false" ht="12.75" hidden="false" customHeight="true" outlineLevel="0" collapsed="false">
      <c r="A546" s="41"/>
      <c r="B546" s="175" t="s">
        <v>119</v>
      </c>
      <c r="D546" s="176"/>
      <c r="E546" s="177"/>
      <c r="F546" s="178"/>
      <c r="G546" s="147"/>
      <c r="H546" s="179"/>
    </row>
    <row r="547" customFormat="false" ht="12.75" hidden="false" customHeight="true" outlineLevel="0" collapsed="false">
      <c r="A547" s="41"/>
      <c r="B547" s="175" t="s">
        <v>113</v>
      </c>
      <c r="D547" s="176"/>
      <c r="E547" s="177"/>
      <c r="F547" s="178"/>
      <c r="G547" s="147"/>
      <c r="H547" s="179"/>
    </row>
    <row r="548" customFormat="false" ht="12.75" hidden="false" customHeight="true" outlineLevel="0" collapsed="false">
      <c r="A548" s="41"/>
      <c r="B548" s="175" t="s">
        <v>114</v>
      </c>
      <c r="D548" s="176"/>
      <c r="E548" s="121"/>
      <c r="F548" s="178"/>
      <c r="G548" s="147"/>
      <c r="H548" s="179"/>
    </row>
    <row r="549" customFormat="false" ht="12.75" hidden="false" customHeight="true" outlineLevel="0" collapsed="false">
      <c r="A549" s="45"/>
      <c r="B549" s="45"/>
      <c r="C549" s="365"/>
      <c r="D549" s="366"/>
      <c r="E549" s="342"/>
      <c r="F549" s="343"/>
      <c r="G549" s="344"/>
      <c r="H549" s="345"/>
      <c r="I549" s="346"/>
      <c r="J549" s="348"/>
      <c r="K549" s="348"/>
    </row>
    <row r="550" customFormat="false" ht="12.75" hidden="false" customHeight="true" outlineLevel="0" collapsed="false">
      <c r="A550" s="45" t="s">
        <v>138</v>
      </c>
      <c r="B550" s="180" t="s">
        <v>659</v>
      </c>
      <c r="D550" s="359"/>
      <c r="E550" s="360"/>
      <c r="F550" s="361"/>
      <c r="G550" s="344"/>
      <c r="H550" s="345"/>
      <c r="I550" s="346"/>
      <c r="J550" s="348"/>
      <c r="K550" s="348"/>
    </row>
    <row r="551" customFormat="false" ht="12.75" hidden="false" customHeight="false" outlineLevel="0" collapsed="false">
      <c r="A551" s="45"/>
      <c r="B551" s="45" t="s">
        <v>660</v>
      </c>
      <c r="D551" s="359"/>
      <c r="E551" s="360"/>
      <c r="F551" s="361"/>
      <c r="G551" s="344"/>
      <c r="H551" s="345"/>
      <c r="I551" s="346"/>
      <c r="J551" s="348"/>
      <c r="K551" s="348"/>
    </row>
    <row r="552" customFormat="false" ht="25.5" hidden="false" customHeight="false" outlineLevel="0" collapsed="false">
      <c r="A552" s="45"/>
      <c r="B552" s="45" t="s">
        <v>661</v>
      </c>
      <c r="C552" s="144" t="s">
        <v>492</v>
      </c>
      <c r="D552" s="359"/>
      <c r="E552" s="360"/>
      <c r="F552" s="361"/>
      <c r="G552" s="344"/>
      <c r="H552" s="345"/>
      <c r="I552" s="346"/>
      <c r="J552" s="348"/>
      <c r="K552" s="348"/>
    </row>
    <row r="553" customFormat="false" ht="12.75" hidden="false" customHeight="false" outlineLevel="0" collapsed="false">
      <c r="A553" s="41"/>
      <c r="B553" s="90" t="s">
        <v>625</v>
      </c>
      <c r="C553" s="144" t="s">
        <v>492</v>
      </c>
      <c r="E553" s="210"/>
      <c r="G553" s="144"/>
    </row>
    <row r="554" customFormat="false" ht="12.75" hidden="false" customHeight="false" outlineLevel="0" collapsed="false">
      <c r="A554" s="45"/>
      <c r="B554" s="45" t="s">
        <v>662</v>
      </c>
      <c r="C554" s="144" t="s">
        <v>594</v>
      </c>
      <c r="D554" s="359"/>
      <c r="E554" s="360"/>
      <c r="F554" s="361"/>
      <c r="G554" s="344"/>
      <c r="H554" s="345"/>
      <c r="I554" s="346"/>
      <c r="J554" s="348"/>
      <c r="K554" s="348"/>
    </row>
    <row r="555" customFormat="false" ht="12.75" hidden="false" customHeight="false" outlineLevel="0" collapsed="false">
      <c r="A555" s="45"/>
      <c r="B555" s="45" t="s">
        <v>663</v>
      </c>
      <c r="C555" s="144" t="s">
        <v>492</v>
      </c>
      <c r="D555" s="359"/>
      <c r="E555" s="360"/>
      <c r="F555" s="361"/>
      <c r="G555" s="344"/>
      <c r="H555" s="345"/>
      <c r="I555" s="346"/>
      <c r="J555" s="348"/>
      <c r="K555" s="348"/>
    </row>
    <row r="556" customFormat="false" ht="12.75" hidden="false" customHeight="true" outlineLevel="0" collapsed="false">
      <c r="A556" s="41"/>
      <c r="B556" s="45" t="s">
        <v>635</v>
      </c>
      <c r="E556" s="210"/>
    </row>
    <row r="557" customFormat="false" ht="12.75" hidden="false" customHeight="false" outlineLevel="0" collapsed="false">
      <c r="A557" s="41"/>
      <c r="B557" s="90" t="s">
        <v>622</v>
      </c>
      <c r="E557" s="210"/>
      <c r="G557" s="144"/>
    </row>
    <row r="558" customFormat="false" ht="12.75" hidden="false" customHeight="true" outlineLevel="0" collapsed="false">
      <c r="A558" s="41"/>
      <c r="B558" s="45" t="s">
        <v>589</v>
      </c>
      <c r="C558" s="50" t="s">
        <v>92</v>
      </c>
      <c r="D558" s="169" t="n">
        <v>3</v>
      </c>
      <c r="E558" s="121"/>
      <c r="F558" s="164" t="n">
        <f aca="false">E558*D558</f>
        <v>0</v>
      </c>
    </row>
    <row r="559" customFormat="false" ht="12.75" hidden="false" customHeight="true" outlineLevel="0" collapsed="false">
      <c r="A559" s="41"/>
      <c r="B559" s="175"/>
      <c r="D559" s="176"/>
      <c r="E559" s="177"/>
      <c r="F559" s="178"/>
      <c r="G559" s="147"/>
      <c r="H559" s="179"/>
    </row>
    <row r="560" customFormat="false" ht="12.75" hidden="false" customHeight="true" outlineLevel="0" collapsed="false">
      <c r="A560" s="41"/>
      <c r="B560" s="175" t="s">
        <v>119</v>
      </c>
      <c r="D560" s="176"/>
      <c r="E560" s="177"/>
      <c r="F560" s="178"/>
      <c r="G560" s="147"/>
      <c r="H560" s="179"/>
    </row>
    <row r="561" customFormat="false" ht="12.75" hidden="false" customHeight="true" outlineLevel="0" collapsed="false">
      <c r="A561" s="41"/>
      <c r="B561" s="175" t="s">
        <v>113</v>
      </c>
      <c r="D561" s="176"/>
      <c r="E561" s="177"/>
      <c r="F561" s="178"/>
      <c r="G561" s="147"/>
      <c r="H561" s="179"/>
    </row>
    <row r="562" customFormat="false" ht="12.75" hidden="false" customHeight="true" outlineLevel="0" collapsed="false">
      <c r="A562" s="41"/>
      <c r="B562" s="175" t="s">
        <v>114</v>
      </c>
      <c r="D562" s="176"/>
      <c r="E562" s="121"/>
      <c r="F562" s="178"/>
      <c r="G562" s="147"/>
      <c r="H562" s="179"/>
    </row>
    <row r="563" customFormat="false" ht="12.75" hidden="false" customHeight="true" outlineLevel="0" collapsed="false">
      <c r="A563" s="41"/>
      <c r="B563" s="175"/>
      <c r="D563" s="176"/>
      <c r="E563" s="121"/>
      <c r="F563" s="178"/>
      <c r="G563" s="147"/>
      <c r="H563" s="179"/>
    </row>
    <row r="564" customFormat="false" ht="12.75" hidden="false" customHeight="true" outlineLevel="0" collapsed="false">
      <c r="A564" s="45" t="s">
        <v>145</v>
      </c>
      <c r="B564" s="180" t="s">
        <v>664</v>
      </c>
      <c r="D564" s="359"/>
      <c r="E564" s="360"/>
      <c r="F564" s="361"/>
      <c r="G564" s="344"/>
      <c r="H564" s="345"/>
      <c r="I564" s="346"/>
      <c r="J564" s="348"/>
      <c r="K564" s="348"/>
    </row>
    <row r="565" customFormat="false" ht="12.75" hidden="false" customHeight="true" outlineLevel="0" collapsed="false">
      <c r="A565" s="41"/>
      <c r="B565" s="175" t="s">
        <v>665</v>
      </c>
      <c r="C565" s="50" t="s">
        <v>92</v>
      </c>
      <c r="D565" s="169" t="n">
        <v>3</v>
      </c>
      <c r="E565" s="121"/>
      <c r="F565" s="247" t="n">
        <f aca="false">E565*D565</f>
        <v>0</v>
      </c>
      <c r="G565" s="147"/>
      <c r="H565" s="179"/>
    </row>
    <row r="566" customFormat="false" ht="12.75" hidden="false" customHeight="true" outlineLevel="0" collapsed="false">
      <c r="A566" s="41"/>
      <c r="B566" s="175"/>
      <c r="D566" s="176"/>
      <c r="E566" s="121"/>
      <c r="F566" s="178"/>
      <c r="G566" s="147"/>
      <c r="H566" s="179"/>
    </row>
    <row r="567" customFormat="false" ht="12.75" hidden="false" customHeight="true" outlineLevel="0" collapsed="false">
      <c r="A567" s="41" t="s">
        <v>149</v>
      </c>
      <c r="B567" s="180" t="s">
        <v>666</v>
      </c>
      <c r="E567" s="210"/>
    </row>
    <row r="568" customFormat="false" ht="12.75" hidden="false" customHeight="true" outlineLevel="0" collapsed="false">
      <c r="A568" s="41"/>
      <c r="B568" s="144" t="s">
        <v>667</v>
      </c>
      <c r="E568" s="210"/>
    </row>
    <row r="569" customFormat="false" ht="25.5" hidden="false" customHeight="false" outlineLevel="0" collapsed="false">
      <c r="A569" s="45"/>
      <c r="B569" s="139" t="s">
        <v>668</v>
      </c>
      <c r="C569" s="144" t="s">
        <v>492</v>
      </c>
      <c r="D569" s="359"/>
      <c r="E569" s="360"/>
      <c r="F569" s="361"/>
      <c r="G569" s="344"/>
      <c r="H569" s="345"/>
      <c r="I569" s="346"/>
      <c r="J569" s="348"/>
      <c r="K569" s="348"/>
    </row>
    <row r="570" customFormat="false" ht="12.75" hidden="false" customHeight="true" outlineLevel="0" collapsed="false">
      <c r="A570" s="45"/>
      <c r="B570" s="144" t="s">
        <v>657</v>
      </c>
      <c r="C570" s="144" t="s">
        <v>492</v>
      </c>
      <c r="D570" s="359"/>
      <c r="E570" s="360"/>
      <c r="F570" s="361"/>
      <c r="G570" s="344"/>
      <c r="H570" s="345"/>
      <c r="I570" s="346"/>
      <c r="J570" s="348"/>
      <c r="K570" s="348"/>
    </row>
    <row r="571" customFormat="false" ht="12.75" hidden="false" customHeight="true" outlineLevel="0" collapsed="false">
      <c r="A571" s="41"/>
      <c r="B571" s="45" t="s">
        <v>635</v>
      </c>
      <c r="E571" s="210"/>
    </row>
    <row r="572" customFormat="false" ht="12.75" hidden="false" customHeight="true" outlineLevel="0" collapsed="false">
      <c r="A572" s="41"/>
      <c r="B572" s="45" t="s">
        <v>589</v>
      </c>
      <c r="C572" s="50" t="s">
        <v>92</v>
      </c>
      <c r="D572" s="169" t="n">
        <v>1</v>
      </c>
      <c r="E572" s="121"/>
      <c r="F572" s="164" t="n">
        <f aca="false">E572*D572</f>
        <v>0</v>
      </c>
    </row>
    <row r="573" customFormat="false" ht="12.75" hidden="false" customHeight="true" outlineLevel="0" collapsed="false">
      <c r="A573" s="41"/>
      <c r="B573" s="175"/>
      <c r="D573" s="176"/>
      <c r="E573" s="177"/>
      <c r="F573" s="178"/>
      <c r="G573" s="147"/>
      <c r="H573" s="179"/>
    </row>
    <row r="574" customFormat="false" ht="12.75" hidden="false" customHeight="true" outlineLevel="0" collapsed="false">
      <c r="A574" s="41"/>
      <c r="B574" s="175" t="s">
        <v>119</v>
      </c>
      <c r="D574" s="176"/>
      <c r="E574" s="177"/>
      <c r="F574" s="178"/>
      <c r="G574" s="147"/>
      <c r="H574" s="179"/>
    </row>
    <row r="575" customFormat="false" ht="12.75" hidden="false" customHeight="true" outlineLevel="0" collapsed="false">
      <c r="A575" s="41"/>
      <c r="B575" s="175" t="s">
        <v>113</v>
      </c>
      <c r="D575" s="176"/>
      <c r="E575" s="177"/>
      <c r="F575" s="178"/>
      <c r="G575" s="147"/>
      <c r="H575" s="179"/>
    </row>
    <row r="576" customFormat="false" ht="12.75" hidden="false" customHeight="true" outlineLevel="0" collapsed="false">
      <c r="A576" s="41"/>
      <c r="B576" s="175" t="s">
        <v>114</v>
      </c>
      <c r="D576" s="176"/>
      <c r="E576" s="121"/>
      <c r="F576" s="178"/>
      <c r="G576" s="147"/>
      <c r="H576" s="179"/>
    </row>
    <row r="577" customFormat="false" ht="12.75" hidden="false" customHeight="true" outlineLevel="0" collapsed="false">
      <c r="A577" s="41"/>
      <c r="B577" s="45"/>
      <c r="C577" s="352"/>
      <c r="D577" s="353"/>
      <c r="E577" s="354"/>
      <c r="F577" s="355"/>
      <c r="G577" s="344"/>
      <c r="H577" s="345"/>
      <c r="I577" s="346"/>
      <c r="J577" s="375"/>
      <c r="K577" s="348"/>
    </row>
    <row r="578" customFormat="false" ht="12.75" hidden="false" customHeight="true" outlineLevel="0" collapsed="false">
      <c r="A578" s="41"/>
      <c r="B578" s="144"/>
      <c r="C578" s="352"/>
      <c r="D578" s="353"/>
      <c r="E578" s="354"/>
      <c r="F578" s="355"/>
      <c r="G578" s="344"/>
      <c r="H578" s="345"/>
      <c r="I578" s="346"/>
      <c r="J578" s="375"/>
      <c r="K578" s="348"/>
    </row>
    <row r="579" s="2" customFormat="true" ht="12.75" hidden="false" customHeight="true" outlineLevel="0" collapsed="false">
      <c r="A579" s="4"/>
      <c r="B579" s="211" t="str">
        <f aca="false">B40</f>
        <v>SANITARNA OPREMA</v>
      </c>
      <c r="C579" s="124"/>
      <c r="D579" s="212"/>
      <c r="E579" s="213"/>
      <c r="F579" s="214"/>
      <c r="G579" s="147"/>
    </row>
    <row r="580" s="2" customFormat="true" ht="12.75" hidden="false" customHeight="true" outlineLevel="0" collapsed="false">
      <c r="A580" s="4"/>
      <c r="B580" s="122" t="s">
        <v>97</v>
      </c>
      <c r="C580" s="128"/>
      <c r="D580" s="215"/>
      <c r="E580" s="216"/>
      <c r="F580" s="217" t="n">
        <f aca="false">SUM(F355:F579)</f>
        <v>0</v>
      </c>
      <c r="G580" s="147"/>
    </row>
    <row r="581" customFormat="false" ht="12.75" hidden="false" customHeight="true" outlineLevel="0" collapsed="false"/>
  </sheetData>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rowBreaks count="9" manualBreakCount="9">
    <brk id="104" man="true" max="16383" min="0"/>
    <brk id="140" man="true" max="16383" min="0"/>
    <brk id="179" man="true" max="16383" min="0"/>
    <brk id="207" man="true" max="16383" min="0"/>
    <brk id="248" man="true" max="16383" min="0"/>
    <brk id="288" man="true" max="16383" min="0"/>
    <brk id="334" man="true" max="16383" min="0"/>
    <brk id="418" man="true" max="16383" min="0"/>
    <brk id="50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4" activeCellId="0" sqref="B74"/>
    </sheetView>
  </sheetViews>
  <sheetFormatPr defaultColWidth="9.13671875" defaultRowHeight="15" zeroHeight="false" outlineLevelRow="0" outlineLevelCol="0"/>
  <cols>
    <col collapsed="false" customWidth="true" hidden="false" outlineLevel="0" max="1" min="1" style="236" width="3.99"/>
    <col collapsed="false" customWidth="true" hidden="false" outlineLevel="0" max="2" min="2" style="46" width="46.85"/>
    <col collapsed="false" customWidth="true" hidden="false" outlineLevel="0" max="3" min="3" style="236" width="7.56"/>
    <col collapsed="false" customWidth="true" hidden="false" outlineLevel="0" max="4" min="4" style="236" width="8.28"/>
    <col collapsed="false" customWidth="true" hidden="false" outlineLevel="0" max="5" min="5" style="236" width="10.71"/>
    <col collapsed="false" customWidth="true" hidden="false" outlineLevel="0" max="6" min="6" style="48" width="11.7"/>
    <col collapsed="false" customWidth="false" hidden="false" outlineLevel="0" max="257" min="7" style="236" width="9.14"/>
  </cols>
  <sheetData>
    <row r="1" s="46" customFormat="true" ht="15" hidden="false" customHeight="false" outlineLevel="0" collapsed="false">
      <c r="A1" s="107"/>
      <c r="B1" s="148"/>
      <c r="C1" s="47"/>
      <c r="D1" s="47"/>
      <c r="E1" s="237"/>
      <c r="F1" s="48"/>
    </row>
    <row r="2" s="46" customFormat="true" ht="15" hidden="false" customHeight="false" outlineLevel="0" collapsed="false">
      <c r="A2" s="107"/>
      <c r="B2" s="148"/>
      <c r="C2" s="47"/>
      <c r="D2" s="47"/>
      <c r="E2" s="237"/>
      <c r="F2" s="48"/>
    </row>
    <row r="3" s="46" customFormat="true" ht="15" hidden="false" customHeight="false" outlineLevel="0" collapsed="false">
      <c r="A3" s="107"/>
      <c r="B3" s="148"/>
      <c r="C3" s="47"/>
      <c r="D3" s="47"/>
      <c r="E3" s="237"/>
      <c r="F3" s="48"/>
    </row>
    <row r="4" s="2" customFormat="true" ht="12.75" hidden="false" customHeight="false" outlineLevel="0" collapsed="false">
      <c r="A4" s="41"/>
      <c r="B4" s="90" t="s">
        <v>3</v>
      </c>
      <c r="C4" s="54"/>
      <c r="D4" s="50"/>
      <c r="E4" s="55"/>
      <c r="F4" s="52"/>
    </row>
    <row r="5" s="46" customFormat="true" ht="15" hidden="false" customHeight="false" outlineLevel="0" collapsed="false">
      <c r="A5" s="107"/>
      <c r="B5" s="148" t="str">
        <f aca="false">REKAPITULACIJA!C11</f>
        <v>OBČINA GORNJA RADGONA</v>
      </c>
      <c r="C5" s="58"/>
      <c r="D5" s="47"/>
      <c r="E5" s="59"/>
      <c r="F5" s="48"/>
    </row>
    <row r="6" s="46" customFormat="true" ht="15" hidden="false" customHeight="false" outlineLevel="0" collapsed="false">
      <c r="A6" s="107"/>
      <c r="B6" s="148" t="str">
        <f aca="false">REKAPITULACIJA!C12</f>
        <v>Partizanska cesta 13</v>
      </c>
      <c r="C6" s="58"/>
      <c r="D6" s="47"/>
      <c r="E6" s="59"/>
      <c r="F6" s="48"/>
    </row>
    <row r="7" s="46" customFormat="true" ht="15" hidden="false" customHeight="false" outlineLevel="0" collapsed="false">
      <c r="A7" s="107"/>
      <c r="B7" s="148" t="str">
        <f aca="false">REKAPITULACIJA!C13</f>
        <v>9250 Gornja Radgona</v>
      </c>
      <c r="C7" s="58"/>
      <c r="D7" s="47"/>
      <c r="E7" s="59"/>
      <c r="F7" s="48"/>
    </row>
    <row r="8" s="46" customFormat="true" ht="15" hidden="false" customHeight="false" outlineLevel="0" collapsed="false">
      <c r="A8" s="107"/>
      <c r="B8" s="149"/>
      <c r="C8" s="58"/>
      <c r="D8" s="47"/>
      <c r="E8" s="59"/>
      <c r="F8" s="48"/>
    </row>
    <row r="9" s="2" customFormat="true" ht="12.75" hidden="false" customHeight="false" outlineLevel="0" collapsed="false">
      <c r="A9" s="41"/>
      <c r="B9" s="90" t="s">
        <v>78</v>
      </c>
      <c r="C9" s="54"/>
      <c r="D9" s="50"/>
      <c r="E9" s="55"/>
      <c r="F9" s="52"/>
    </row>
    <row r="10" s="46" customFormat="true" ht="15" hidden="false" customHeight="false" outlineLevel="0" collapsed="false">
      <c r="A10" s="107"/>
      <c r="B10" s="148" t="str">
        <f aca="false">REKAPITULACIJA!C15</f>
        <v>Center za krepitev zdravja</v>
      </c>
      <c r="C10" s="58"/>
      <c r="D10" s="47"/>
      <c r="E10" s="59"/>
      <c r="F10" s="48"/>
    </row>
    <row r="11" s="46" customFormat="true" ht="15" hidden="false" customHeight="false" outlineLevel="0" collapsed="false">
      <c r="A11" s="107"/>
      <c r="B11" s="148"/>
      <c r="C11" s="58"/>
      <c r="D11" s="47"/>
      <c r="E11" s="59"/>
      <c r="F11" s="48"/>
    </row>
    <row r="12" s="46" customFormat="true" ht="15" hidden="false" customHeight="false" outlineLevel="0" collapsed="false">
      <c r="A12" s="107"/>
      <c r="B12" s="148"/>
      <c r="C12" s="58"/>
      <c r="D12" s="47"/>
      <c r="E12" s="59"/>
      <c r="F12" s="48"/>
    </row>
    <row r="13" s="2" customFormat="true" ht="12.75" hidden="false" customHeight="false" outlineLevel="0" collapsed="false">
      <c r="A13" s="41"/>
      <c r="B13" s="90" t="s">
        <v>79</v>
      </c>
      <c r="C13" s="54"/>
      <c r="D13" s="50"/>
      <c r="E13" s="55"/>
      <c r="F13" s="52"/>
    </row>
    <row r="14" s="46" customFormat="true" ht="15" hidden="false" customHeight="false" outlineLevel="0" collapsed="false">
      <c r="A14" s="107"/>
      <c r="B14" s="149" t="s">
        <v>10</v>
      </c>
      <c r="C14" s="58"/>
      <c r="D14" s="47"/>
      <c r="E14" s="59"/>
      <c r="F14" s="48"/>
    </row>
    <row r="15" s="46" customFormat="true" ht="15" hidden="false" customHeight="false" outlineLevel="0" collapsed="false">
      <c r="A15" s="107"/>
      <c r="B15" s="238"/>
      <c r="C15" s="58"/>
      <c r="D15" s="47"/>
      <c r="E15" s="59"/>
      <c r="F15" s="48"/>
    </row>
    <row r="16" s="2" customFormat="true" ht="12.75" hidden="false" customHeight="false" outlineLevel="0" collapsed="false">
      <c r="A16" s="41"/>
      <c r="B16" s="90" t="s">
        <v>80</v>
      </c>
      <c r="C16" s="54"/>
      <c r="D16" s="50"/>
      <c r="E16" s="55"/>
      <c r="F16" s="52"/>
    </row>
    <row r="17" s="46" customFormat="true" ht="15" hidden="false" customHeight="false" outlineLevel="0" collapsed="false">
      <c r="A17" s="107"/>
      <c r="B17" s="149" t="s">
        <v>12</v>
      </c>
      <c r="C17" s="58"/>
      <c r="D17" s="47"/>
      <c r="E17" s="59"/>
      <c r="F17" s="48"/>
    </row>
    <row r="18" s="46" customFormat="true" ht="15" hidden="false" customHeight="false" outlineLevel="0" collapsed="false">
      <c r="A18" s="107"/>
      <c r="B18" s="149"/>
      <c r="C18" s="58"/>
      <c r="D18" s="47"/>
      <c r="E18" s="59"/>
      <c r="F18" s="48"/>
    </row>
    <row r="19" s="2" customFormat="true" ht="12.75" hidden="false" customHeight="false" outlineLevel="0" collapsed="false">
      <c r="A19" s="41"/>
      <c r="B19" s="90" t="str">
        <f aca="false">REKAPITULACIJA!B21</f>
        <v>Številka načrta:</v>
      </c>
      <c r="C19" s="54"/>
      <c r="D19" s="50"/>
      <c r="E19" s="55"/>
      <c r="F19" s="52"/>
    </row>
    <row r="20" s="46" customFormat="true" ht="15" hidden="false" customHeight="false" outlineLevel="0" collapsed="false">
      <c r="A20" s="107"/>
      <c r="B20" s="149" t="str">
        <f aca="false">REKAPITULACIJA!C21</f>
        <v>054 - 2018 </v>
      </c>
      <c r="C20" s="58"/>
      <c r="D20" s="47"/>
      <c r="E20" s="59"/>
      <c r="F20" s="48"/>
    </row>
    <row r="21" s="46" customFormat="true" ht="15" hidden="false" customHeight="false" outlineLevel="0" collapsed="false">
      <c r="A21" s="107"/>
      <c r="B21" s="238"/>
      <c r="C21" s="58"/>
      <c r="D21" s="47"/>
      <c r="E21" s="59"/>
      <c r="F21" s="48"/>
    </row>
    <row r="22" s="46" customFormat="true" ht="15" hidden="false" customHeight="false" outlineLevel="0" collapsed="false">
      <c r="A22" s="107"/>
      <c r="B22" s="149"/>
      <c r="C22" s="58"/>
      <c r="D22" s="47"/>
      <c r="E22" s="59"/>
      <c r="F22" s="48"/>
    </row>
    <row r="23" s="46" customFormat="true" ht="15" hidden="false" customHeight="false" outlineLevel="0" collapsed="false">
      <c r="A23" s="107"/>
      <c r="B23" s="238"/>
      <c r="C23" s="58"/>
      <c r="D23" s="47"/>
      <c r="E23" s="59"/>
      <c r="F23" s="48"/>
    </row>
    <row r="24" s="46" customFormat="true" ht="15" hidden="false" customHeight="false" outlineLevel="0" collapsed="false">
      <c r="A24" s="107"/>
      <c r="B24" s="149"/>
      <c r="C24" s="58"/>
      <c r="D24" s="47"/>
      <c r="E24" s="59"/>
      <c r="F24" s="48"/>
    </row>
    <row r="25" s="46" customFormat="true" ht="15" hidden="false" customHeight="false" outlineLevel="0" collapsed="false">
      <c r="A25" s="150" t="str">
        <f aca="false">REKAPITULACIJA!A40</f>
        <v>VI.</v>
      </c>
      <c r="B25" s="149" t="str">
        <f aca="false">REKAPITULACIJA!B40</f>
        <v>SPLOŠNO</v>
      </c>
      <c r="C25" s="58"/>
      <c r="D25" s="47"/>
      <c r="E25" s="59"/>
      <c r="F25" s="48"/>
    </row>
    <row r="26" s="46" customFormat="true" ht="15" hidden="false" customHeight="false" outlineLevel="0" collapsed="false">
      <c r="A26" s="107"/>
      <c r="B26" s="151"/>
      <c r="C26" s="58"/>
      <c r="D26" s="47"/>
      <c r="E26" s="59"/>
      <c r="F26" s="48"/>
    </row>
    <row r="27" s="134" customFormat="true" ht="15" hidden="false" customHeight="false" outlineLevel="0" collapsed="false">
      <c r="A27" s="107"/>
      <c r="B27" s="149"/>
      <c r="C27" s="61"/>
      <c r="D27" s="62"/>
      <c r="E27" s="63"/>
      <c r="F27" s="64"/>
    </row>
    <row r="28" s="134" customFormat="true" ht="15" hidden="false" customHeight="false" outlineLevel="0" collapsed="false">
      <c r="F28" s="64"/>
    </row>
    <row r="29" s="134" customFormat="true" ht="15.75" hidden="false" customHeight="false" outlineLevel="0" collapsed="false">
      <c r="A29" s="150" t="n">
        <v>1</v>
      </c>
      <c r="B29" s="153" t="str">
        <f aca="false">REKAPITULACIJA!B40</f>
        <v>SPLOŠNO</v>
      </c>
      <c r="C29" s="66"/>
      <c r="D29" s="67" t="s">
        <v>18</v>
      </c>
      <c r="E29" s="68"/>
      <c r="F29" s="64" t="n">
        <f aca="false">F98</f>
        <v>0</v>
      </c>
    </row>
    <row r="30" s="134" customFormat="true" ht="15" hidden="false" customHeight="false" outlineLevel="0" collapsed="false">
      <c r="A30" s="150"/>
      <c r="B30" s="155" t="s">
        <v>82</v>
      </c>
      <c r="C30" s="70"/>
      <c r="D30" s="71" t="s">
        <v>18</v>
      </c>
      <c r="E30" s="72"/>
      <c r="F30" s="73" t="n">
        <f aca="false">SUM(F29)</f>
        <v>0</v>
      </c>
    </row>
    <row r="31" s="123" customFormat="true" ht="12.75" hidden="false" customHeight="false" outlineLevel="0" collapsed="false">
      <c r="A31" s="41"/>
      <c r="B31" s="239"/>
      <c r="C31" s="75"/>
      <c r="D31" s="76"/>
      <c r="E31" s="77"/>
      <c r="F31" s="78"/>
    </row>
    <row r="32" s="157" customFormat="true" ht="12.75" hidden="false" customHeight="false" outlineLevel="0" collapsed="false">
      <c r="A32" s="41"/>
      <c r="B32" s="239"/>
      <c r="C32" s="75"/>
      <c r="D32" s="80"/>
      <c r="E32" s="77"/>
      <c r="F32" s="81"/>
    </row>
    <row r="33" s="157" customFormat="true" ht="12.75" hidden="false" customHeight="false" outlineLevel="0" collapsed="false">
      <c r="A33" s="41"/>
      <c r="B33" s="239"/>
      <c r="C33" s="75"/>
      <c r="D33" s="83"/>
      <c r="E33" s="84"/>
      <c r="F33" s="81"/>
    </row>
    <row r="34" s="157" customFormat="true" ht="12.75" hidden="false" customHeight="false" outlineLevel="0" collapsed="false">
      <c r="A34" s="41"/>
      <c r="B34" s="90"/>
      <c r="C34" s="54"/>
      <c r="D34" s="50"/>
      <c r="E34" s="85"/>
      <c r="F34" s="81"/>
    </row>
    <row r="35" s="157" customFormat="true" ht="12.75" hidden="false" customHeight="false" outlineLevel="0" collapsed="false">
      <c r="A35" s="41"/>
      <c r="B35" s="90"/>
      <c r="C35" s="54"/>
      <c r="D35" s="50"/>
      <c r="E35" s="85"/>
      <c r="F35" s="81"/>
    </row>
    <row r="36" s="157" customFormat="true" ht="12.75" hidden="false" customHeight="false" outlineLevel="0" collapsed="false">
      <c r="A36" s="41"/>
      <c r="B36" s="90"/>
      <c r="C36" s="54"/>
      <c r="D36" s="50"/>
      <c r="E36" s="85"/>
      <c r="F36" s="81"/>
    </row>
    <row r="37" s="157" customFormat="true" ht="12.75" hidden="false" customHeight="false" outlineLevel="0" collapsed="false">
      <c r="A37" s="41"/>
      <c r="B37" s="90"/>
      <c r="C37" s="54"/>
      <c r="D37" s="50"/>
      <c r="E37" s="85"/>
      <c r="F37" s="81"/>
    </row>
    <row r="38" s="157" customFormat="true" ht="12.75" hidden="false" customHeight="false" outlineLevel="0" collapsed="false">
      <c r="A38" s="41"/>
      <c r="B38" s="90"/>
      <c r="C38" s="54"/>
      <c r="D38" s="50"/>
      <c r="E38" s="85"/>
      <c r="F38" s="81"/>
    </row>
    <row r="39" s="157" customFormat="true" ht="12.75" hidden="false" customHeight="false" outlineLevel="0" collapsed="false">
      <c r="A39" s="41"/>
      <c r="B39" s="90"/>
      <c r="C39" s="54"/>
      <c r="D39" s="50"/>
      <c r="E39" s="85"/>
      <c r="F39" s="81"/>
    </row>
    <row r="40" s="157" customFormat="true" ht="12.75" hidden="false" customHeight="false" outlineLevel="0" collapsed="false">
      <c r="A40" s="41"/>
      <c r="B40" s="90"/>
      <c r="C40" s="54"/>
      <c r="D40" s="50"/>
      <c r="E40" s="85"/>
      <c r="F40" s="81"/>
    </row>
    <row r="41" s="157" customFormat="true" ht="12.75" hidden="false" customHeight="false" outlineLevel="0" collapsed="false">
      <c r="A41" s="41"/>
      <c r="B41" s="90"/>
      <c r="C41" s="54"/>
      <c r="D41" s="50"/>
      <c r="E41" s="85"/>
      <c r="F41" s="81"/>
    </row>
    <row r="42" s="157" customFormat="true" ht="12.75" hidden="false" customHeight="false" outlineLevel="0" collapsed="false">
      <c r="A42" s="41"/>
      <c r="B42" s="90"/>
      <c r="C42" s="54"/>
      <c r="D42" s="50"/>
      <c r="E42" s="85"/>
      <c r="F42" s="81"/>
    </row>
    <row r="43" s="157" customFormat="true" ht="12.75" hidden="false" customHeight="false" outlineLevel="0" collapsed="false">
      <c r="A43" s="41"/>
      <c r="B43" s="90"/>
      <c r="C43" s="54"/>
      <c r="D43" s="50"/>
      <c r="E43" s="85"/>
      <c r="F43" s="81"/>
    </row>
    <row r="44" s="157" customFormat="true" ht="12.75" hidden="false" customHeight="false" outlineLevel="0" collapsed="false">
      <c r="A44" s="41"/>
      <c r="B44" s="90"/>
      <c r="C44" s="54"/>
      <c r="D44" s="50"/>
      <c r="E44" s="85"/>
      <c r="F44" s="81"/>
    </row>
    <row r="45" s="157" customFormat="true" ht="12.75" hidden="false" customHeight="false" outlineLevel="0" collapsed="false">
      <c r="A45" s="41"/>
      <c r="B45" s="90"/>
      <c r="C45" s="54"/>
      <c r="D45" s="50"/>
      <c r="E45" s="85"/>
      <c r="F45" s="81"/>
    </row>
    <row r="46" s="157" customFormat="true" ht="12.75" hidden="false" customHeight="false" outlineLevel="0" collapsed="false">
      <c r="A46" s="41"/>
      <c r="B46" s="90"/>
      <c r="C46" s="54"/>
      <c r="D46" s="50"/>
      <c r="E46" s="85"/>
      <c r="F46" s="81"/>
    </row>
    <row r="50" s="157" customFormat="true" ht="12.75" hidden="false" customHeight="false" outlineLevel="0" collapsed="false">
      <c r="A50" s="41"/>
      <c r="B50" s="90"/>
      <c r="C50" s="54"/>
      <c r="D50" s="50"/>
      <c r="E50" s="85"/>
      <c r="F50" s="81"/>
    </row>
    <row r="51" s="144" customFormat="true" ht="12.75" hidden="false" customHeight="false" outlineLevel="0" collapsed="false">
      <c r="B51" s="2"/>
      <c r="F51" s="52"/>
    </row>
    <row r="52" s="144" customFormat="true" ht="12.75" hidden="false" customHeight="false" outlineLevel="0" collapsed="false">
      <c r="B52" s="2"/>
      <c r="F52" s="52"/>
    </row>
    <row r="53" s="157" customFormat="true" ht="12.75" hidden="false" customHeight="false" outlineLevel="0" collapsed="false">
      <c r="A53" s="41"/>
      <c r="B53" s="2" t="str">
        <f aca="false">REKAPITULACIJA!B153</f>
        <v>Ptuj, december 2018</v>
      </c>
      <c r="C53" s="54"/>
      <c r="D53" s="50"/>
      <c r="E53" s="85"/>
      <c r="F53" s="81"/>
    </row>
    <row r="54" s="157" customFormat="true" ht="12.75" hidden="false" customHeight="false" outlineLevel="0" collapsed="false">
      <c r="A54" s="41"/>
      <c r="B54" s="90"/>
      <c r="C54" s="86"/>
      <c r="D54" s="87"/>
      <c r="E54" s="88"/>
      <c r="F54" s="81"/>
    </row>
    <row r="55" s="157" customFormat="true" ht="12.75" hidden="false" customHeight="false" outlineLevel="0" collapsed="false">
      <c r="A55" s="41"/>
      <c r="B55" s="45" t="str">
        <f aca="false">REKAPITULACIJA!B155</f>
        <v>Sestavil: Boštjan Mihurko, dis</v>
      </c>
      <c r="C55" s="86"/>
      <c r="D55" s="87"/>
      <c r="E55" s="88"/>
      <c r="F55" s="81"/>
    </row>
    <row r="56" s="144" customFormat="true" ht="12.75" hidden="false" customHeight="false" outlineLevel="0" collapsed="false">
      <c r="B56" s="2"/>
      <c r="F56" s="52"/>
    </row>
    <row r="57" s="2" customFormat="true" ht="12.75" hidden="false" customHeight="false" outlineLevel="0" collapsed="false">
      <c r="A57" s="41"/>
      <c r="B57" s="90"/>
      <c r="C57" s="50"/>
      <c r="D57" s="91"/>
      <c r="E57" s="92"/>
      <c r="F57" s="52"/>
      <c r="G57" s="93"/>
    </row>
    <row r="58" s="8" customFormat="true" ht="12.75" hidden="false" customHeight="false" outlineLevel="0" collapsed="false">
      <c r="A58" s="94" t="s">
        <v>83</v>
      </c>
      <c r="B58" s="95" t="s">
        <v>84</v>
      </c>
      <c r="C58" s="96" t="s">
        <v>85</v>
      </c>
      <c r="D58" s="97" t="s">
        <v>86</v>
      </c>
      <c r="E58" s="98" t="s">
        <v>87</v>
      </c>
      <c r="F58" s="99" t="s">
        <v>82</v>
      </c>
      <c r="G58" s="159"/>
      <c r="H58" s="159"/>
    </row>
    <row r="59" s="106" customFormat="true" ht="12.75" hidden="false" customHeight="false" outlineLevel="0" collapsed="false">
      <c r="A59" s="240"/>
      <c r="B59" s="240"/>
      <c r="C59" s="240"/>
      <c r="D59" s="240"/>
      <c r="E59" s="240"/>
      <c r="F59" s="104"/>
      <c r="G59" s="105"/>
      <c r="H59" s="105"/>
    </row>
    <row r="60" s="2" customFormat="true" ht="12.75" hidden="false" customHeight="false" outlineLevel="0" collapsed="false">
      <c r="A60" s="241"/>
      <c r="B60" s="242"/>
      <c r="C60" s="162"/>
      <c r="D60" s="163"/>
      <c r="E60" s="85"/>
      <c r="F60" s="52"/>
    </row>
    <row r="61" s="106" customFormat="true" ht="12.75" hidden="false" customHeight="false" outlineLevel="0" collapsed="false">
      <c r="A61" s="108" t="n">
        <f aca="false">A29</f>
        <v>1</v>
      </c>
      <c r="B61" s="109" t="s">
        <v>88</v>
      </c>
      <c r="C61" s="110"/>
      <c r="D61" s="165"/>
      <c r="E61" s="164"/>
      <c r="F61" s="164"/>
      <c r="G61" s="114"/>
    </row>
    <row r="62" s="2" customFormat="true" ht="12.75" hidden="false" customHeight="false" outlineLevel="0" collapsed="false">
      <c r="A62" s="41"/>
      <c r="B62" s="115" t="str">
        <f aca="false">B29</f>
        <v>SPLOŠNO</v>
      </c>
      <c r="C62" s="50"/>
      <c r="D62" s="167"/>
      <c r="E62" s="164"/>
      <c r="F62" s="164"/>
    </row>
    <row r="63" s="2" customFormat="true" ht="12.75" hidden="false" customHeight="false" outlineLevel="0" collapsed="false">
      <c r="A63" s="41"/>
      <c r="B63" s="115"/>
      <c r="C63" s="50"/>
      <c r="D63" s="167"/>
      <c r="E63" s="164"/>
      <c r="F63" s="164"/>
    </row>
    <row r="64" s="2" customFormat="true" ht="12.75" hidden="false" customHeight="false" outlineLevel="0" collapsed="false">
      <c r="A64" s="41"/>
      <c r="B64" s="115"/>
      <c r="C64" s="50"/>
      <c r="D64" s="167"/>
      <c r="E64" s="164"/>
      <c r="F64" s="164"/>
    </row>
    <row r="65" s="157" customFormat="true" ht="12.75" hidden="false" customHeight="false" outlineLevel="0" collapsed="false">
      <c r="A65" s="168" t="s">
        <v>89</v>
      </c>
      <c r="B65" s="189" t="s">
        <v>669</v>
      </c>
      <c r="C65" s="87"/>
      <c r="D65" s="190"/>
      <c r="E65" s="88"/>
      <c r="F65" s="192"/>
      <c r="G65" s="245"/>
      <c r="H65" s="188"/>
    </row>
    <row r="66" s="2" customFormat="true" ht="25.5" hidden="false" customHeight="false" outlineLevel="0" collapsed="false">
      <c r="A66" s="168"/>
      <c r="B66" s="90" t="s">
        <v>670</v>
      </c>
      <c r="C66" s="139" t="s">
        <v>92</v>
      </c>
      <c r="D66" s="169" t="n">
        <v>1</v>
      </c>
      <c r="E66" s="121"/>
      <c r="F66" s="247" t="n">
        <f aca="false">E66*D66</f>
        <v>0</v>
      </c>
      <c r="G66" s="143"/>
      <c r="H66" s="141"/>
    </row>
    <row r="67" s="2" customFormat="true" ht="25.5" hidden="false" customHeight="false" outlineLevel="0" collapsed="false">
      <c r="A67" s="168"/>
      <c r="B67" s="90" t="s">
        <v>671</v>
      </c>
      <c r="C67" s="139" t="s">
        <v>92</v>
      </c>
      <c r="D67" s="169" t="n">
        <v>1</v>
      </c>
      <c r="E67" s="121"/>
      <c r="F67" s="247" t="n">
        <f aca="false">E67*D67</f>
        <v>0</v>
      </c>
      <c r="G67" s="143"/>
      <c r="H67" s="141"/>
    </row>
    <row r="68" s="2" customFormat="true" ht="12.75" hidden="false" customHeight="false" outlineLevel="0" collapsed="false">
      <c r="A68" s="41"/>
      <c r="B68" s="115"/>
      <c r="C68" s="50"/>
      <c r="D68" s="167"/>
      <c r="E68" s="119"/>
      <c r="F68" s="164"/>
    </row>
    <row r="69" s="2" customFormat="true" ht="12.75" hidden="false" customHeight="false" outlineLevel="0" collapsed="false">
      <c r="A69" s="41" t="s">
        <v>93</v>
      </c>
      <c r="B69" s="136" t="s">
        <v>672</v>
      </c>
      <c r="C69" s="50"/>
      <c r="D69" s="50"/>
      <c r="E69" s="121"/>
      <c r="F69" s="85"/>
      <c r="G69" s="123"/>
    </row>
    <row r="70" s="2" customFormat="true" ht="25.5" hidden="false" customHeight="false" outlineLevel="0" collapsed="false">
      <c r="A70" s="137"/>
      <c r="B70" s="90" t="s">
        <v>673</v>
      </c>
      <c r="C70" s="50"/>
      <c r="D70" s="233"/>
      <c r="E70" s="234"/>
      <c r="F70" s="85"/>
      <c r="G70" s="284"/>
      <c r="H70" s="141"/>
    </row>
    <row r="71" s="2" customFormat="true" ht="12.75" hidden="false" customHeight="false" outlineLevel="0" collapsed="false">
      <c r="A71" s="137"/>
      <c r="B71" s="138" t="s">
        <v>674</v>
      </c>
      <c r="C71" s="139" t="s">
        <v>675</v>
      </c>
      <c r="D71" s="50" t="n">
        <v>30</v>
      </c>
      <c r="E71" s="119"/>
      <c r="F71" s="120" t="n">
        <f aca="false">E71*D71</f>
        <v>0</v>
      </c>
      <c r="G71" s="284"/>
      <c r="H71" s="141"/>
    </row>
    <row r="72" s="2" customFormat="true" ht="12.75" hidden="false" customHeight="false" outlineLevel="0" collapsed="false">
      <c r="A72" s="137"/>
      <c r="B72" s="138" t="s">
        <v>676</v>
      </c>
      <c r="C72" s="139" t="s">
        <v>675</v>
      </c>
      <c r="D72" s="50" t="n">
        <v>30</v>
      </c>
      <c r="E72" s="119"/>
      <c r="F72" s="120" t="n">
        <f aca="false">E72*D72</f>
        <v>0</v>
      </c>
      <c r="G72" s="284"/>
      <c r="H72" s="141"/>
    </row>
    <row r="73" s="2" customFormat="true" ht="12.75" hidden="false" customHeight="false" outlineLevel="0" collapsed="false">
      <c r="A73" s="137"/>
      <c r="B73" s="138"/>
      <c r="C73" s="139"/>
      <c r="D73" s="50"/>
      <c r="E73" s="326"/>
      <c r="F73" s="270"/>
      <c r="G73" s="284"/>
      <c r="H73" s="141"/>
    </row>
    <row r="74" s="2" customFormat="true" ht="12.75" hidden="false" customHeight="false" outlineLevel="0" collapsed="false">
      <c r="A74" s="41" t="s">
        <v>115</v>
      </c>
      <c r="B74" s="136" t="s">
        <v>677</v>
      </c>
      <c r="C74" s="50"/>
      <c r="D74" s="50"/>
      <c r="E74" s="121"/>
      <c r="F74" s="85"/>
      <c r="G74" s="123"/>
    </row>
    <row r="75" s="2" customFormat="true" ht="25.5" hidden="false" customHeight="false" outlineLevel="0" collapsed="false">
      <c r="A75" s="137"/>
      <c r="B75" s="90" t="s">
        <v>678</v>
      </c>
      <c r="C75" s="50"/>
      <c r="D75" s="233"/>
      <c r="E75" s="234"/>
      <c r="F75" s="85"/>
      <c r="G75" s="284"/>
      <c r="H75" s="141"/>
    </row>
    <row r="76" s="2" customFormat="true" ht="12.75" hidden="false" customHeight="false" outlineLevel="0" collapsed="false">
      <c r="A76" s="137"/>
      <c r="B76" s="138" t="s">
        <v>679</v>
      </c>
      <c r="C76" s="139" t="s">
        <v>92</v>
      </c>
      <c r="D76" s="169" t="n">
        <v>10</v>
      </c>
      <c r="E76" s="121"/>
      <c r="F76" s="247" t="n">
        <f aca="false">E76*D76</f>
        <v>0</v>
      </c>
      <c r="G76" s="284"/>
      <c r="H76" s="141"/>
    </row>
    <row r="77" s="2" customFormat="true" ht="12.75" hidden="false" customHeight="false" outlineLevel="0" collapsed="false">
      <c r="A77" s="137"/>
      <c r="B77" s="138"/>
      <c r="C77" s="139"/>
      <c r="D77" s="50"/>
      <c r="E77" s="119"/>
      <c r="F77" s="120"/>
      <c r="G77" s="284"/>
      <c r="H77" s="141"/>
    </row>
    <row r="78" s="2" customFormat="true" ht="12.75" hidden="false" customHeight="false" outlineLevel="0" collapsed="false">
      <c r="A78" s="41" t="s">
        <v>120</v>
      </c>
      <c r="B78" s="136" t="s">
        <v>680</v>
      </c>
      <c r="C78" s="50"/>
      <c r="D78" s="50"/>
      <c r="E78" s="121"/>
      <c r="F78" s="85"/>
      <c r="G78" s="123"/>
    </row>
    <row r="79" s="144" customFormat="true" ht="12.75" hidden="false" customHeight="false" outlineLevel="0" collapsed="false">
      <c r="A79" s="137"/>
      <c r="B79" s="45" t="s">
        <v>681</v>
      </c>
      <c r="C79" s="139" t="s">
        <v>92</v>
      </c>
      <c r="D79" s="50" t="n">
        <v>1</v>
      </c>
      <c r="E79" s="119"/>
      <c r="F79" s="120" t="n">
        <f aca="false">E79*D79</f>
        <v>0</v>
      </c>
      <c r="G79" s="346"/>
      <c r="H79" s="345"/>
      <c r="I79" s="345"/>
    </row>
    <row r="80" s="2" customFormat="true" ht="12.75" hidden="false" customHeight="false" outlineLevel="0" collapsed="false">
      <c r="A80" s="137"/>
      <c r="B80" s="138"/>
      <c r="C80" s="139"/>
      <c r="D80" s="50"/>
      <c r="E80" s="326"/>
      <c r="F80" s="270"/>
      <c r="G80" s="284"/>
      <c r="H80" s="141"/>
    </row>
    <row r="81" s="2" customFormat="true" ht="12.75" hidden="false" customHeight="false" outlineLevel="0" collapsed="false">
      <c r="A81" s="41" t="s">
        <v>123</v>
      </c>
      <c r="B81" s="136" t="s">
        <v>682</v>
      </c>
      <c r="C81" s="50"/>
      <c r="D81" s="50"/>
      <c r="E81" s="121"/>
      <c r="F81" s="85"/>
      <c r="G81" s="123"/>
    </row>
    <row r="82" s="144" customFormat="true" ht="12.75" hidden="false" customHeight="false" outlineLevel="0" collapsed="false">
      <c r="A82" s="137"/>
      <c r="B82" s="376" t="s">
        <v>683</v>
      </c>
      <c r="C82" s="50" t="s">
        <v>92</v>
      </c>
      <c r="D82" s="169" t="n">
        <v>1</v>
      </c>
      <c r="E82" s="119"/>
      <c r="F82" s="120" t="n">
        <f aca="false">E82*D82</f>
        <v>0</v>
      </c>
      <c r="G82" s="346"/>
      <c r="H82" s="345"/>
      <c r="I82" s="345"/>
    </row>
    <row r="83" s="144" customFormat="true" ht="12.75" hidden="false" customHeight="false" outlineLevel="0" collapsed="false">
      <c r="A83" s="137"/>
      <c r="B83" s="376"/>
      <c r="C83" s="50"/>
      <c r="D83" s="169"/>
      <c r="E83" s="121"/>
      <c r="F83" s="55"/>
      <c r="G83" s="346"/>
      <c r="H83" s="345"/>
      <c r="I83" s="345"/>
    </row>
    <row r="84" s="144" customFormat="true" ht="25.5" hidden="false" customHeight="false" outlineLevel="0" collapsed="false">
      <c r="A84" s="137"/>
      <c r="B84" s="90" t="s">
        <v>684</v>
      </c>
      <c r="C84" s="50" t="s">
        <v>104</v>
      </c>
      <c r="D84" s="169"/>
      <c r="E84" s="121"/>
      <c r="F84" s="55" t="s">
        <v>685</v>
      </c>
      <c r="G84" s="346"/>
      <c r="H84" s="345"/>
      <c r="I84" s="345"/>
    </row>
    <row r="85" s="144" customFormat="true" ht="12.75" hidden="false" customHeight="false" outlineLevel="0" collapsed="false">
      <c r="A85" s="137"/>
      <c r="B85" s="90"/>
      <c r="C85" s="50"/>
      <c r="D85" s="169"/>
      <c r="E85" s="121"/>
      <c r="F85" s="55"/>
      <c r="G85" s="346"/>
      <c r="H85" s="345"/>
      <c r="I85" s="345"/>
    </row>
    <row r="86" s="144" customFormat="true" ht="12.75" hidden="false" customHeight="false" outlineLevel="0" collapsed="false">
      <c r="A86" s="137"/>
      <c r="B86" s="90" t="s">
        <v>686</v>
      </c>
      <c r="C86" s="50" t="s">
        <v>104</v>
      </c>
      <c r="D86" s="169"/>
      <c r="E86" s="121"/>
      <c r="F86" s="55" t="s">
        <v>685</v>
      </c>
      <c r="G86" s="346"/>
      <c r="H86" s="345"/>
      <c r="I86" s="345"/>
    </row>
    <row r="87" s="144" customFormat="true" ht="12.75" hidden="false" customHeight="false" outlineLevel="0" collapsed="false">
      <c r="A87" s="137"/>
      <c r="B87" s="90"/>
      <c r="C87" s="50"/>
      <c r="D87" s="169"/>
      <c r="E87" s="121"/>
      <c r="F87" s="55"/>
      <c r="G87" s="346"/>
      <c r="H87" s="345"/>
      <c r="I87" s="345"/>
    </row>
    <row r="88" s="144" customFormat="true" ht="12.75" hidden="false" customHeight="false" outlineLevel="0" collapsed="false">
      <c r="A88" s="137"/>
      <c r="B88" s="90" t="s">
        <v>687</v>
      </c>
      <c r="C88" s="50" t="s">
        <v>104</v>
      </c>
      <c r="D88" s="169"/>
      <c r="E88" s="121"/>
      <c r="F88" s="55" t="s">
        <v>685</v>
      </c>
      <c r="G88" s="346"/>
      <c r="H88" s="345"/>
      <c r="I88" s="345"/>
    </row>
    <row r="89" s="144" customFormat="true" ht="12.75" hidden="false" customHeight="false" outlineLevel="0" collapsed="false">
      <c r="A89" s="137"/>
      <c r="B89" s="90"/>
      <c r="C89" s="50"/>
      <c r="D89" s="169"/>
      <c r="E89" s="121"/>
      <c r="F89" s="55"/>
      <c r="G89" s="346"/>
      <c r="H89" s="345"/>
      <c r="I89" s="345"/>
    </row>
    <row r="90" s="144" customFormat="true" ht="25.5" hidden="false" customHeight="false" outlineLevel="0" collapsed="false">
      <c r="A90" s="137"/>
      <c r="B90" s="376" t="s">
        <v>688</v>
      </c>
      <c r="C90" s="50" t="s">
        <v>104</v>
      </c>
      <c r="D90" s="169"/>
      <c r="E90" s="121"/>
      <c r="F90" s="55" t="s">
        <v>685</v>
      </c>
      <c r="G90" s="346"/>
      <c r="H90" s="345"/>
      <c r="I90" s="345"/>
    </row>
    <row r="91" customFormat="false" ht="15" hidden="false" customHeight="false" outlineLevel="0" collapsed="false">
      <c r="A91" s="58"/>
      <c r="E91" s="311"/>
    </row>
    <row r="92" s="144" customFormat="true" ht="12.75" hidden="false" customHeight="false" outlineLevel="0" collapsed="false">
      <c r="A92" s="137"/>
      <c r="B92" s="45" t="s">
        <v>689</v>
      </c>
      <c r="C92" s="50" t="s">
        <v>104</v>
      </c>
      <c r="D92" s="169"/>
      <c r="E92" s="121"/>
      <c r="F92" s="55" t="s">
        <v>685</v>
      </c>
      <c r="G92" s="346"/>
      <c r="H92" s="345"/>
      <c r="I92" s="345"/>
    </row>
    <row r="93" s="144" customFormat="true" ht="12.75" hidden="false" customHeight="false" outlineLevel="0" collapsed="false">
      <c r="A93" s="137"/>
      <c r="B93" s="45"/>
      <c r="C93" s="50"/>
      <c r="D93" s="169"/>
      <c r="E93" s="121"/>
      <c r="F93" s="294"/>
      <c r="G93" s="346"/>
      <c r="H93" s="345"/>
      <c r="I93" s="345"/>
    </row>
    <row r="94" s="144" customFormat="true" ht="12.75" hidden="false" customHeight="false" outlineLevel="0" collapsed="false">
      <c r="A94" s="137"/>
      <c r="B94" s="45" t="s">
        <v>690</v>
      </c>
      <c r="C94" s="50" t="s">
        <v>104</v>
      </c>
      <c r="D94" s="169"/>
      <c r="E94" s="121"/>
      <c r="F94" s="55" t="s">
        <v>685</v>
      </c>
      <c r="G94" s="346"/>
      <c r="H94" s="345"/>
      <c r="I94" s="345"/>
    </row>
    <row r="95" s="144" customFormat="true" ht="12.75" hidden="false" customHeight="false" outlineLevel="0" collapsed="false">
      <c r="A95" s="137"/>
      <c r="B95" s="45"/>
      <c r="C95" s="50"/>
      <c r="D95" s="169"/>
      <c r="E95" s="121"/>
      <c r="F95" s="55"/>
      <c r="G95" s="346"/>
      <c r="H95" s="345"/>
      <c r="I95" s="345"/>
    </row>
    <row r="96" s="2" customFormat="true" ht="12.75" hidden="false" customHeight="false" outlineLevel="0" collapsed="false">
      <c r="A96" s="41"/>
      <c r="B96" s="115"/>
      <c r="C96" s="50"/>
      <c r="D96" s="50"/>
      <c r="E96" s="121"/>
      <c r="F96" s="52"/>
    </row>
    <row r="97" s="2" customFormat="true" ht="12.75" hidden="false" customHeight="false" outlineLevel="0" collapsed="false">
      <c r="A97" s="4"/>
      <c r="B97" s="211" t="str">
        <f aca="false">B29</f>
        <v>SPLOŠNO</v>
      </c>
      <c r="C97" s="124"/>
      <c r="D97" s="212"/>
      <c r="E97" s="213"/>
      <c r="F97" s="214"/>
    </row>
    <row r="98" s="2" customFormat="true" ht="12.75" hidden="false" customHeight="false" outlineLevel="0" collapsed="false">
      <c r="A98" s="4"/>
      <c r="B98" s="122" t="s">
        <v>97</v>
      </c>
      <c r="C98" s="128"/>
      <c r="D98" s="215"/>
      <c r="E98" s="216"/>
      <c r="F98" s="217" t="n">
        <f aca="false">SUM(F60:F97)</f>
        <v>0</v>
      </c>
    </row>
    <row r="99" s="2" customFormat="true" ht="12.75" hidden="false" customHeight="false" outlineLevel="0" collapsed="false">
      <c r="A99" s="41"/>
      <c r="B99" s="115"/>
      <c r="C99" s="50"/>
      <c r="D99" s="50"/>
      <c r="E99" s="85"/>
      <c r="F99" s="52"/>
    </row>
    <row r="100" s="2" customFormat="true" ht="12.75" hidden="false" customHeight="false" outlineLevel="0" collapsed="false">
      <c r="A100" s="41"/>
      <c r="B100" s="202"/>
      <c r="C100" s="50"/>
      <c r="D100" s="50"/>
      <c r="E100" s="85"/>
      <c r="F100" s="52"/>
    </row>
    <row r="101" s="2" customFormat="true" ht="12.75" hidden="false" customHeight="false" outlineLevel="0" collapsed="false">
      <c r="A101" s="41"/>
      <c r="B101" s="202"/>
      <c r="C101" s="50"/>
      <c r="D101" s="50"/>
      <c r="E101" s="85"/>
      <c r="F101" s="52"/>
    </row>
    <row r="102" s="2" customFormat="true" ht="12.75" hidden="false" customHeight="false" outlineLevel="0" collapsed="false">
      <c r="A102" s="41"/>
      <c r="B102" s="202"/>
      <c r="C102" s="50"/>
      <c r="D102" s="50"/>
      <c r="E102" s="85"/>
      <c r="F102" s="120"/>
    </row>
    <row r="103" s="2" customFormat="true" ht="12.75" hidden="false" customHeight="false" outlineLevel="0" collapsed="false">
      <c r="A103" s="41"/>
      <c r="B103" s="115"/>
      <c r="C103" s="50"/>
      <c r="D103" s="50"/>
      <c r="E103" s="85"/>
      <c r="F103" s="52"/>
    </row>
    <row r="104" s="2" customFormat="true" ht="12.75" hidden="false" customHeight="false" outlineLevel="0" collapsed="false">
      <c r="A104" s="41"/>
      <c r="B104" s="175"/>
      <c r="C104" s="50"/>
      <c r="D104" s="50"/>
      <c r="E104" s="85"/>
      <c r="F104" s="52"/>
    </row>
    <row r="105" s="2" customFormat="true" ht="12.75" hidden="false" customHeight="false" outlineLevel="0" collapsed="false">
      <c r="A105" s="41"/>
      <c r="B105" s="175"/>
      <c r="C105" s="50"/>
      <c r="D105" s="50"/>
      <c r="E105" s="85"/>
      <c r="F105" s="120"/>
    </row>
    <row r="106" s="2" customFormat="true" ht="12.75" hidden="false" customHeight="false" outlineLevel="0" collapsed="false">
      <c r="A106" s="41"/>
      <c r="B106" s="115"/>
      <c r="C106" s="50"/>
      <c r="D106" s="50"/>
      <c r="E106" s="85"/>
      <c r="F106" s="52"/>
    </row>
    <row r="107" s="251" customFormat="true" ht="15" hidden="false" customHeight="false" outlineLevel="0" collapsed="false">
      <c r="A107" s="248"/>
      <c r="B107" s="202"/>
      <c r="C107" s="249"/>
      <c r="D107" s="250"/>
      <c r="E107" s="164"/>
      <c r="F107" s="120"/>
      <c r="G107" s="198"/>
      <c r="H107" s="199"/>
      <c r="I107" s="199"/>
      <c r="J107" s="199"/>
    </row>
    <row r="108" s="251" customFormat="true" ht="15" hidden="false" customHeight="false" outlineLevel="0" collapsed="false">
      <c r="A108" s="248"/>
      <c r="B108" s="202"/>
      <c r="C108" s="249"/>
      <c r="D108" s="250"/>
      <c r="E108" s="164"/>
      <c r="F108" s="120"/>
      <c r="G108" s="198"/>
      <c r="H108" s="199"/>
      <c r="I108" s="199"/>
      <c r="J108" s="199"/>
    </row>
    <row r="109" s="251" customFormat="true" ht="15" hidden="false" customHeight="false" outlineLevel="0" collapsed="false">
      <c r="A109" s="248"/>
      <c r="B109" s="202"/>
      <c r="C109" s="249"/>
      <c r="D109" s="250"/>
      <c r="E109" s="164"/>
      <c r="F109" s="120"/>
      <c r="G109" s="198"/>
      <c r="H109" s="199"/>
      <c r="I109" s="199"/>
      <c r="J109" s="199"/>
    </row>
    <row r="110" s="251" customFormat="true" ht="15" hidden="false" customHeight="false" outlineLevel="0" collapsed="false">
      <c r="A110" s="248"/>
      <c r="B110" s="202"/>
      <c r="C110" s="249"/>
      <c r="D110" s="250"/>
      <c r="E110" s="164"/>
      <c r="F110" s="120"/>
      <c r="G110" s="198"/>
      <c r="H110" s="199"/>
      <c r="I110" s="199"/>
      <c r="J110" s="199"/>
    </row>
    <row r="111" s="251" customFormat="true" ht="15" hidden="false" customHeight="false" outlineLevel="0" collapsed="false">
      <c r="A111" s="248"/>
      <c r="B111" s="202"/>
      <c r="C111" s="249"/>
      <c r="D111" s="250"/>
      <c r="E111" s="164"/>
      <c r="F111" s="120"/>
      <c r="G111" s="198"/>
      <c r="H111" s="199"/>
      <c r="I111" s="199"/>
      <c r="J111" s="199"/>
    </row>
    <row r="112" s="2" customFormat="true" ht="12.75" hidden="false" customHeight="false" outlineLevel="0" collapsed="false">
      <c r="A112" s="41"/>
      <c r="B112" s="115"/>
      <c r="C112" s="50"/>
      <c r="D112" s="50"/>
      <c r="E112" s="85"/>
      <c r="F112" s="52"/>
    </row>
    <row r="113" s="2" customFormat="true" ht="12.75" hidden="false" customHeight="false" outlineLevel="0" collapsed="false">
      <c r="A113" s="41"/>
      <c r="B113" s="90"/>
      <c r="C113" s="50"/>
      <c r="D113" s="50"/>
      <c r="E113" s="85"/>
      <c r="F113" s="120"/>
    </row>
    <row r="114" s="2" customFormat="true" ht="12.75" hidden="false" customHeight="false" outlineLevel="0" collapsed="false">
      <c r="A114" s="41"/>
      <c r="B114" s="115"/>
      <c r="C114" s="50"/>
      <c r="D114" s="50"/>
      <c r="E114" s="85"/>
      <c r="F114" s="52"/>
    </row>
    <row r="115" s="2" customFormat="true" ht="12.75" hidden="false" customHeight="false" outlineLevel="0" collapsed="false">
      <c r="A115" s="168"/>
      <c r="B115" s="45"/>
      <c r="C115" s="50"/>
      <c r="D115" s="169"/>
      <c r="E115" s="55"/>
      <c r="F115" s="85"/>
      <c r="G115" s="143"/>
      <c r="H115" s="140"/>
    </row>
    <row r="116" s="2" customFormat="true" ht="12.75" hidden="false" customHeight="false" outlineLevel="0" collapsed="false">
      <c r="A116" s="168"/>
      <c r="B116" s="45"/>
      <c r="C116" s="50"/>
      <c r="D116" s="169"/>
      <c r="E116" s="164"/>
      <c r="F116" s="120"/>
      <c r="G116" s="143"/>
      <c r="H116" s="140"/>
    </row>
    <row r="117" s="2" customFormat="true" ht="12.75" hidden="false" customHeight="false" outlineLevel="0" collapsed="false">
      <c r="A117" s="41"/>
      <c r="B117" s="115"/>
      <c r="C117" s="50"/>
      <c r="D117" s="50"/>
      <c r="E117" s="85"/>
      <c r="F117" s="52"/>
    </row>
    <row r="118" s="251" customFormat="true" ht="15" hidden="false" customHeight="false" outlineLevel="0" collapsed="false">
      <c r="A118" s="248"/>
      <c r="B118" s="202"/>
      <c r="C118" s="249"/>
      <c r="D118" s="250"/>
      <c r="E118" s="164"/>
      <c r="F118" s="252"/>
      <c r="G118" s="198"/>
      <c r="H118" s="199"/>
      <c r="I118" s="199"/>
      <c r="J118" s="199"/>
    </row>
    <row r="119" s="251" customFormat="true" ht="15" hidden="false" customHeight="false" outlineLevel="0" collapsed="false">
      <c r="A119" s="248"/>
      <c r="B119" s="202"/>
      <c r="C119" s="249"/>
      <c r="D119" s="250"/>
      <c r="E119" s="164"/>
      <c r="F119" s="120"/>
      <c r="G119" s="198"/>
      <c r="H119" s="199"/>
      <c r="I119" s="199"/>
      <c r="J119" s="199"/>
    </row>
    <row r="120" s="2" customFormat="true" ht="12.75" hidden="false" customHeight="false" outlineLevel="0" collapsed="false">
      <c r="A120" s="41"/>
      <c r="B120" s="115"/>
      <c r="C120" s="50"/>
      <c r="D120" s="50"/>
      <c r="E120" s="85"/>
      <c r="F120" s="52"/>
    </row>
    <row r="121" s="2" customFormat="true" ht="12.75" hidden="false" customHeight="false" outlineLevel="0" collapsed="false">
      <c r="A121" s="168"/>
      <c r="B121" s="45"/>
      <c r="C121" s="50"/>
      <c r="D121" s="169"/>
      <c r="E121" s="164"/>
      <c r="F121" s="120"/>
      <c r="G121" s="143"/>
      <c r="H121" s="140"/>
    </row>
    <row r="122" s="260" customFormat="true" ht="15" hidden="false" customHeight="false" outlineLevel="0" collapsed="false">
      <c r="A122" s="253"/>
      <c r="B122" s="254"/>
      <c r="C122" s="255"/>
      <c r="D122" s="256"/>
      <c r="E122" s="257"/>
      <c r="F122" s="258"/>
      <c r="G122" s="259"/>
    </row>
    <row r="123" s="251" customFormat="true" ht="15" hidden="false" customHeight="false" outlineLevel="0" collapsed="false">
      <c r="A123" s="248"/>
      <c r="B123" s="202"/>
      <c r="C123" s="249"/>
      <c r="D123" s="250"/>
      <c r="E123" s="164"/>
      <c r="F123" s="120"/>
      <c r="G123" s="198"/>
      <c r="H123" s="199"/>
      <c r="I123" s="199"/>
      <c r="J123" s="199"/>
    </row>
    <row r="124" s="251" customFormat="true" ht="15" hidden="false" customHeight="false" outlineLevel="0" collapsed="false">
      <c r="A124" s="248"/>
      <c r="B124" s="202"/>
      <c r="C124" s="249"/>
      <c r="D124" s="250"/>
      <c r="E124" s="164"/>
      <c r="F124" s="120"/>
      <c r="G124" s="198"/>
      <c r="H124" s="199"/>
      <c r="I124" s="199"/>
      <c r="J124" s="199"/>
    </row>
    <row r="125" s="251" customFormat="true" ht="15" hidden="false" customHeight="false" outlineLevel="0" collapsed="false">
      <c r="A125" s="248"/>
      <c r="B125" s="202"/>
      <c r="C125" s="249"/>
      <c r="D125" s="250"/>
      <c r="E125" s="164"/>
      <c r="F125" s="120"/>
      <c r="G125" s="198"/>
      <c r="H125" s="199"/>
      <c r="I125" s="199"/>
      <c r="J125" s="199"/>
    </row>
    <row r="126" s="251" customFormat="true" ht="15" hidden="false" customHeight="false" outlineLevel="0" collapsed="false">
      <c r="A126" s="248"/>
      <c r="B126" s="202"/>
      <c r="C126" s="249"/>
      <c r="D126" s="250"/>
      <c r="E126" s="164"/>
      <c r="F126" s="120"/>
      <c r="G126" s="198"/>
      <c r="H126" s="199"/>
      <c r="I126" s="199"/>
      <c r="J126" s="199"/>
    </row>
    <row r="127" s="251" customFormat="true" ht="15" hidden="false" customHeight="false" outlineLevel="0" collapsed="false">
      <c r="A127" s="248"/>
      <c r="B127" s="202"/>
      <c r="C127" s="249"/>
      <c r="D127" s="250"/>
      <c r="E127" s="164"/>
      <c r="F127" s="120"/>
      <c r="G127" s="198"/>
      <c r="H127" s="199"/>
      <c r="I127" s="199"/>
      <c r="J127" s="199"/>
    </row>
    <row r="128" s="251" customFormat="true" ht="15" hidden="false" customHeight="false" outlineLevel="0" collapsed="false">
      <c r="A128" s="248"/>
      <c r="B128" s="202"/>
      <c r="C128" s="249"/>
      <c r="D128" s="250"/>
      <c r="E128" s="164"/>
      <c r="F128" s="120"/>
      <c r="G128" s="198"/>
      <c r="H128" s="199"/>
      <c r="I128" s="199"/>
      <c r="J128" s="199"/>
    </row>
    <row r="129" s="251" customFormat="true" ht="15" hidden="false" customHeight="false" outlineLevel="0" collapsed="false">
      <c r="A129" s="248"/>
      <c r="B129" s="202"/>
      <c r="C129" s="249"/>
      <c r="D129" s="250"/>
      <c r="E129" s="164"/>
      <c r="F129" s="120"/>
      <c r="G129" s="198"/>
      <c r="H129" s="199"/>
      <c r="I129" s="199"/>
      <c r="J129" s="199"/>
    </row>
    <row r="130" s="251" customFormat="true" ht="15" hidden="false" customHeight="false" outlineLevel="0" collapsed="false">
      <c r="A130" s="248"/>
      <c r="B130" s="202"/>
      <c r="C130" s="249"/>
      <c r="D130" s="250"/>
      <c r="E130" s="164"/>
      <c r="F130" s="120"/>
      <c r="G130" s="198"/>
      <c r="H130" s="199"/>
      <c r="I130" s="199"/>
      <c r="J130" s="199"/>
    </row>
    <row r="131" s="251" customFormat="true" ht="15" hidden="false" customHeight="false" outlineLevel="0" collapsed="false">
      <c r="A131" s="248"/>
      <c r="B131" s="202"/>
      <c r="C131" s="261"/>
      <c r="D131" s="250"/>
      <c r="E131" s="164"/>
      <c r="F131" s="120"/>
      <c r="G131" s="198"/>
      <c r="H131" s="199"/>
      <c r="I131" s="199"/>
      <c r="J131" s="199"/>
    </row>
    <row r="132" s="251" customFormat="true" ht="15" hidden="false" customHeight="false" outlineLevel="0" collapsed="false">
      <c r="A132" s="248"/>
      <c r="B132" s="202"/>
      <c r="C132" s="249"/>
      <c r="D132" s="250"/>
      <c r="E132" s="164"/>
      <c r="F132" s="120"/>
      <c r="G132" s="198"/>
      <c r="H132" s="199"/>
      <c r="I132" s="199"/>
      <c r="J132" s="262"/>
    </row>
    <row r="133" s="251" customFormat="true" ht="15" hidden="false" customHeight="false" outlineLevel="0" collapsed="false">
      <c r="A133" s="248"/>
      <c r="B133" s="202"/>
      <c r="C133" s="249"/>
      <c r="D133" s="250"/>
      <c r="E133" s="164"/>
      <c r="F133" s="120"/>
      <c r="G133" s="198"/>
      <c r="H133" s="199"/>
      <c r="I133" s="199"/>
      <c r="J133" s="199"/>
    </row>
    <row r="134" s="251" customFormat="true" ht="15" hidden="false" customHeight="false" outlineLevel="0" collapsed="false">
      <c r="A134" s="248"/>
      <c r="B134" s="202"/>
      <c r="C134" s="261"/>
      <c r="D134" s="250"/>
      <c r="E134" s="164"/>
      <c r="F134" s="120"/>
      <c r="G134" s="198"/>
      <c r="H134" s="199"/>
      <c r="I134" s="199"/>
      <c r="J134" s="199"/>
    </row>
    <row r="135" s="251" customFormat="true" ht="15" hidden="false" customHeight="false" outlineLevel="0" collapsed="false">
      <c r="A135" s="248"/>
      <c r="B135" s="202"/>
      <c r="C135" s="249"/>
      <c r="D135" s="250"/>
      <c r="E135" s="164"/>
      <c r="F135" s="120"/>
      <c r="G135" s="198"/>
      <c r="H135" s="199"/>
      <c r="I135" s="199"/>
      <c r="J135" s="199"/>
    </row>
    <row r="136" s="251" customFormat="true" ht="15" hidden="false" customHeight="false" outlineLevel="0" collapsed="false">
      <c r="A136" s="248"/>
      <c r="B136" s="202"/>
      <c r="C136" s="263"/>
      <c r="D136" s="250"/>
      <c r="E136" s="164"/>
      <c r="F136" s="120"/>
      <c r="G136" s="198"/>
      <c r="H136" s="199"/>
      <c r="I136" s="199"/>
      <c r="J136" s="199"/>
    </row>
    <row r="137" s="251" customFormat="true" ht="15" hidden="false" customHeight="false" outlineLevel="0" collapsed="false">
      <c r="A137" s="248"/>
      <c r="B137" s="202"/>
      <c r="C137" s="249"/>
      <c r="D137" s="250"/>
      <c r="E137" s="164"/>
      <c r="F137" s="120"/>
      <c r="G137" s="198"/>
      <c r="H137" s="199"/>
      <c r="I137" s="199"/>
      <c r="J137" s="199"/>
    </row>
    <row r="138" s="251" customFormat="true" ht="15" hidden="false" customHeight="false" outlineLevel="0" collapsed="false">
      <c r="A138" s="248"/>
      <c r="B138" s="202"/>
      <c r="C138" s="249"/>
      <c r="D138" s="250"/>
      <c r="E138" s="164"/>
      <c r="F138" s="120"/>
      <c r="G138" s="198"/>
      <c r="H138" s="199"/>
      <c r="I138" s="199"/>
      <c r="J138" s="199"/>
    </row>
    <row r="139" s="251" customFormat="true" ht="15" hidden="false" customHeight="false" outlineLevel="0" collapsed="false">
      <c r="A139" s="248"/>
      <c r="B139" s="202"/>
      <c r="C139" s="249"/>
      <c r="D139" s="250"/>
      <c r="E139" s="164"/>
      <c r="F139" s="120"/>
      <c r="G139" s="198"/>
      <c r="H139" s="199"/>
      <c r="I139" s="199"/>
      <c r="J139" s="199"/>
    </row>
    <row r="140" s="251" customFormat="true" ht="15" hidden="false" customHeight="false" outlineLevel="0" collapsed="false">
      <c r="A140" s="248"/>
      <c r="B140" s="202"/>
      <c r="C140" s="249"/>
      <c r="D140" s="250"/>
      <c r="E140" s="164"/>
      <c r="F140" s="120"/>
      <c r="G140" s="198"/>
      <c r="H140" s="199"/>
      <c r="I140" s="199"/>
      <c r="J140" s="199"/>
    </row>
    <row r="141" s="260" customFormat="true" ht="15" hidden="false" customHeight="false" outlineLevel="0" collapsed="false">
      <c r="A141" s="253"/>
      <c r="B141" s="254"/>
      <c r="C141" s="255"/>
      <c r="D141" s="256"/>
      <c r="E141" s="257"/>
      <c r="F141" s="264"/>
      <c r="G141" s="259"/>
    </row>
    <row r="142" s="251" customFormat="true" ht="15" hidden="false" customHeight="false" outlineLevel="0" collapsed="false">
      <c r="A142" s="265"/>
      <c r="B142" s="202"/>
      <c r="C142" s="263"/>
      <c r="D142" s="266"/>
      <c r="E142" s="267"/>
      <c r="F142" s="268"/>
      <c r="G142" s="198"/>
      <c r="H142" s="199"/>
      <c r="I142" s="199"/>
      <c r="J142" s="199"/>
    </row>
    <row r="143" s="251" customFormat="true" ht="15" hidden="false" customHeight="false" outlineLevel="0" collapsed="false">
      <c r="A143" s="265"/>
      <c r="B143" s="202"/>
      <c r="C143" s="263"/>
      <c r="D143" s="266"/>
      <c r="E143" s="164"/>
      <c r="F143" s="120"/>
      <c r="G143" s="198"/>
      <c r="H143" s="199"/>
      <c r="I143" s="199"/>
      <c r="J143" s="199"/>
    </row>
    <row r="144" s="251" customFormat="true" ht="15" hidden="false" customHeight="false" outlineLevel="0" collapsed="false">
      <c r="A144" s="265"/>
      <c r="B144" s="202"/>
      <c r="C144" s="263"/>
      <c r="D144" s="266"/>
      <c r="E144" s="164"/>
      <c r="F144" s="268"/>
      <c r="G144" s="198"/>
      <c r="H144" s="199"/>
      <c r="I144" s="199"/>
      <c r="J144" s="199"/>
    </row>
    <row r="145" s="2" customFormat="true" ht="12.75" hidden="false" customHeight="false" outlineLevel="0" collapsed="false">
      <c r="A145" s="41"/>
      <c r="B145" s="115"/>
      <c r="C145" s="50"/>
      <c r="D145" s="50"/>
      <c r="E145" s="85"/>
      <c r="F145" s="52"/>
    </row>
    <row r="146" s="2" customFormat="true" ht="12.75" hidden="false" customHeight="false" outlineLevel="0" collapsed="false">
      <c r="A146" s="41"/>
      <c r="B146" s="115"/>
      <c r="C146" s="50"/>
      <c r="D146" s="50"/>
      <c r="E146" s="85"/>
      <c r="F146" s="52"/>
    </row>
    <row r="147" s="2" customFormat="true" ht="12.75" hidden="false" customHeight="false" outlineLevel="0" collapsed="false">
      <c r="A147" s="41"/>
      <c r="B147" s="115"/>
      <c r="C147" s="50"/>
      <c r="D147" s="50"/>
      <c r="E147" s="85"/>
      <c r="F147" s="52"/>
    </row>
    <row r="148" s="2" customFormat="true" ht="12.75" hidden="false" customHeight="false" outlineLevel="0" collapsed="false">
      <c r="A148" s="41"/>
      <c r="B148" s="115"/>
      <c r="C148" s="50"/>
      <c r="D148" s="50"/>
      <c r="E148" s="85"/>
      <c r="F148" s="52"/>
    </row>
    <row r="149" s="2" customFormat="true" ht="12.75" hidden="false" customHeight="false" outlineLevel="0" collapsed="false">
      <c r="A149" s="41"/>
      <c r="B149" s="115"/>
      <c r="C149" s="50"/>
      <c r="D149" s="50"/>
      <c r="E149" s="85"/>
      <c r="F149" s="52"/>
    </row>
    <row r="150" s="2" customFormat="true" ht="12.75" hidden="false" customHeight="false" outlineLevel="0" collapsed="false">
      <c r="A150" s="41"/>
      <c r="B150" s="115"/>
      <c r="C150" s="50"/>
      <c r="D150" s="50"/>
      <c r="E150" s="85"/>
      <c r="F150" s="52"/>
    </row>
    <row r="151" s="2" customFormat="true" ht="12.75" hidden="false" customHeight="false" outlineLevel="0" collapsed="false">
      <c r="A151" s="41"/>
      <c r="B151" s="115"/>
      <c r="C151" s="50"/>
      <c r="D151" s="50"/>
      <c r="E151" s="85"/>
      <c r="F151" s="52"/>
    </row>
    <row r="152" s="2" customFormat="true" ht="12.75" hidden="false" customHeight="false" outlineLevel="0" collapsed="false">
      <c r="A152" s="41"/>
      <c r="B152" s="115"/>
      <c r="C152" s="50"/>
      <c r="D152" s="50"/>
      <c r="E152" s="85"/>
      <c r="F152" s="52"/>
    </row>
    <row r="153" s="2" customFormat="true" ht="12.75" hidden="false" customHeight="false" outlineLevel="0" collapsed="false">
      <c r="A153" s="41"/>
      <c r="B153" s="115"/>
      <c r="C153" s="50"/>
      <c r="D153" s="50"/>
      <c r="E153" s="85"/>
      <c r="F153" s="52"/>
    </row>
    <row r="154" s="2" customFormat="true" ht="12.75" hidden="false" customHeight="false" outlineLevel="0" collapsed="false">
      <c r="A154" s="41"/>
      <c r="B154" s="115"/>
      <c r="C154" s="50"/>
      <c r="D154" s="50"/>
      <c r="E154" s="85"/>
      <c r="F154" s="52"/>
    </row>
    <row r="155" s="2" customFormat="true" ht="12.75" hidden="false" customHeight="false" outlineLevel="0" collapsed="false">
      <c r="A155" s="41"/>
      <c r="B155" s="115"/>
      <c r="C155" s="50"/>
      <c r="D155" s="50"/>
      <c r="E155" s="85"/>
      <c r="F155" s="52"/>
    </row>
    <row r="156" s="2" customFormat="true" ht="12.75" hidden="false" customHeight="false" outlineLevel="0" collapsed="false">
      <c r="A156" s="41"/>
      <c r="B156" s="115"/>
      <c r="C156" s="50"/>
      <c r="D156" s="50"/>
      <c r="E156" s="85"/>
      <c r="F156" s="52"/>
    </row>
    <row r="157" s="2" customFormat="true" ht="12.75" hidden="false" customHeight="false" outlineLevel="0" collapsed="false">
      <c r="A157" s="41"/>
      <c r="B157" s="115"/>
      <c r="C157" s="50"/>
      <c r="D157" s="50"/>
      <c r="E157" s="85"/>
      <c r="F157" s="52"/>
    </row>
    <row r="158" s="2" customFormat="true" ht="12.75" hidden="false" customHeight="false" outlineLevel="0" collapsed="false">
      <c r="A158" s="41"/>
      <c r="B158" s="115"/>
      <c r="C158" s="50"/>
      <c r="D158" s="50"/>
      <c r="E158" s="85"/>
      <c r="F158" s="52"/>
    </row>
    <row r="159" s="2" customFormat="true" ht="12.75" hidden="false" customHeight="false" outlineLevel="0" collapsed="false">
      <c r="A159" s="41"/>
      <c r="B159" s="115"/>
      <c r="C159" s="50"/>
      <c r="D159" s="50"/>
      <c r="E159" s="85"/>
      <c r="F159" s="52"/>
    </row>
    <row r="160" s="2" customFormat="true" ht="12.75" hidden="false" customHeight="false" outlineLevel="0" collapsed="false">
      <c r="A160" s="41"/>
      <c r="B160" s="115"/>
      <c r="C160" s="50"/>
      <c r="D160" s="50"/>
      <c r="E160" s="85"/>
      <c r="F160" s="52"/>
    </row>
    <row r="161" s="2" customFormat="true" ht="12.75" hidden="false" customHeight="false" outlineLevel="0" collapsed="false">
      <c r="A161" s="41"/>
      <c r="B161" s="115"/>
      <c r="C161" s="50"/>
      <c r="D161" s="50"/>
      <c r="E161" s="85"/>
      <c r="F161" s="52"/>
    </row>
    <row r="162" s="2" customFormat="true" ht="12.75" hidden="false" customHeight="false" outlineLevel="0" collapsed="false">
      <c r="A162" s="41"/>
      <c r="B162" s="115"/>
      <c r="C162" s="50"/>
      <c r="D162" s="50"/>
      <c r="E162" s="85"/>
      <c r="F162" s="52"/>
    </row>
    <row r="163" s="2" customFormat="true" ht="12.75" hidden="false" customHeight="false" outlineLevel="0" collapsed="false">
      <c r="A163" s="41"/>
      <c r="B163" s="115"/>
      <c r="C163" s="50"/>
      <c r="D163" s="50"/>
      <c r="E163" s="85"/>
      <c r="F163" s="52"/>
    </row>
    <row r="164" s="2" customFormat="true" ht="12.75" hidden="false" customHeight="false" outlineLevel="0" collapsed="false">
      <c r="A164" s="41"/>
      <c r="B164" s="115"/>
      <c r="C164" s="50"/>
      <c r="D164" s="50"/>
      <c r="E164" s="85"/>
      <c r="F164" s="52"/>
    </row>
    <row r="165" s="2" customFormat="true" ht="12.75" hidden="false" customHeight="false" outlineLevel="0" collapsed="false">
      <c r="A165" s="41"/>
      <c r="B165" s="115"/>
      <c r="C165" s="50"/>
      <c r="D165" s="50"/>
      <c r="E165" s="85"/>
      <c r="F165" s="52"/>
    </row>
    <row r="166" s="2" customFormat="true" ht="12.75" hidden="false" customHeight="false" outlineLevel="0" collapsed="false">
      <c r="A166" s="41"/>
      <c r="B166" s="115"/>
      <c r="C166" s="50"/>
      <c r="D166" s="50"/>
      <c r="E166" s="85"/>
      <c r="F166" s="52"/>
    </row>
    <row r="167" s="2" customFormat="true" ht="12.75" hidden="false" customHeight="false" outlineLevel="0" collapsed="false">
      <c r="A167" s="41"/>
      <c r="B167" s="115"/>
      <c r="C167" s="50"/>
      <c r="D167" s="50"/>
      <c r="E167" s="85"/>
      <c r="F167" s="52"/>
    </row>
    <row r="168" s="2" customFormat="true" ht="12.75" hidden="false" customHeight="false" outlineLevel="0" collapsed="false">
      <c r="A168" s="41"/>
      <c r="B168" s="115"/>
      <c r="C168" s="50"/>
      <c r="D168" s="50"/>
      <c r="E168" s="85"/>
      <c r="F168" s="52"/>
    </row>
    <row r="169" s="2" customFormat="true" ht="12.75" hidden="false" customHeight="false" outlineLevel="0" collapsed="false">
      <c r="A169" s="41"/>
      <c r="B169" s="115"/>
      <c r="C169" s="50"/>
      <c r="D169" s="50"/>
      <c r="E169" s="85"/>
      <c r="F169" s="52"/>
    </row>
    <row r="170" s="2" customFormat="true" ht="12.75" hidden="false" customHeight="false" outlineLevel="0" collapsed="false">
      <c r="A170" s="41"/>
      <c r="B170" s="115"/>
      <c r="C170" s="50"/>
      <c r="D170" s="50"/>
      <c r="E170" s="85"/>
      <c r="F170" s="52"/>
    </row>
    <row r="171" s="2" customFormat="true" ht="12.75" hidden="false" customHeight="false" outlineLevel="0" collapsed="false">
      <c r="A171" s="41"/>
      <c r="B171" s="115"/>
      <c r="C171" s="50"/>
      <c r="D171" s="50"/>
      <c r="E171" s="85"/>
      <c r="F171" s="52"/>
    </row>
    <row r="172" s="2" customFormat="true" ht="12.75" hidden="false" customHeight="false" outlineLevel="0" collapsed="false">
      <c r="A172" s="41"/>
      <c r="B172" s="115"/>
      <c r="C172" s="50"/>
      <c r="D172" s="50"/>
      <c r="E172" s="85"/>
      <c r="F172" s="52"/>
    </row>
  </sheetData>
  <printOptions headings="false" gridLines="false" gridLinesSet="true" horizontalCentered="false" verticalCentered="false"/>
  <pageMargins left="0.708333333333333" right="0.708333333333333" top="0.393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Open Sans Light,Regular"&amp;8STROJNIK, Boštjan Mihurko s.p.&amp;C&amp;"Open Sans Light,Regular"&amp;8ver 1.0&amp;R&amp;"Open Sans Light,Regular"&amp;8POPIS</oddHeader>
    <oddFooter>&amp;L&amp;"Open Sans Light,Regular"&amp;8&amp;F&amp;C&amp;"Open Sans Light,Regular"&amp;8&amp;A&amp;R&amp;"Open Sans Ligh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2T09:36:21Z</dcterms:created>
  <dc:creator>Projekta</dc:creator>
  <dc:description/>
  <dc:language>en-US</dc:language>
  <cp:lastModifiedBy>Strojnik</cp:lastModifiedBy>
  <cp:lastPrinted>2018-12-21T08:34:30Z</cp:lastPrinted>
  <dcterms:modified xsi:type="dcterms:W3CDTF">2019-02-26T10:05:26Z</dcterms:modified>
  <cp:revision>0</cp:revision>
  <dc:subject/>
  <dc:title/>
</cp:coreProperties>
</file>