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8">
  <si>
    <t xml:space="preserve">VODOVOD LOKAVCI</t>
  </si>
  <si>
    <t xml:space="preserve">Tabela izkopov</t>
  </si>
  <si>
    <t xml:space="preserve">Veja - A</t>
  </si>
  <si>
    <t xml:space="preserve">OZNAKA </t>
  </si>
  <si>
    <t xml:space="preserve">KOTA</t>
  </si>
  <si>
    <t xml:space="preserve">KOTA </t>
  </si>
  <si>
    <t xml:space="preserve">GLOBINA </t>
  </si>
  <si>
    <t xml:space="preserve">POVPR.</t>
  </si>
  <si>
    <t xml:space="preserve">RAZDALJA</t>
  </si>
  <si>
    <t xml:space="preserve">IZKOP</t>
  </si>
  <si>
    <t xml:space="preserve">VEJE</t>
  </si>
  <si>
    <t xml:space="preserve">VOZLIŠČA</t>
  </si>
  <si>
    <t xml:space="preserve">TERENA</t>
  </si>
  <si>
    <t xml:space="preserve">DNA CEVI</t>
  </si>
  <si>
    <t xml:space="preserve">IZKOPA</t>
  </si>
  <si>
    <t xml:space="preserve">GLOBINA</t>
  </si>
  <si>
    <t xml:space="preserve">MED VOZL. </t>
  </si>
  <si>
    <t xml:space="preserve">-</t>
  </si>
  <si>
    <t xml:space="preserve">m</t>
  </si>
  <si>
    <t xml:space="preserve">       m</t>
  </si>
  <si>
    <t xml:space="preserve">m3</t>
  </si>
  <si>
    <t xml:space="preserve">A</t>
  </si>
  <si>
    <t xml:space="preserve">27a</t>
  </si>
  <si>
    <t xml:space="preserve">SKUPAJ:</t>
  </si>
  <si>
    <t xml:space="preserve">Veja  A-1</t>
  </si>
  <si>
    <t xml:space="preserve">A1</t>
  </si>
  <si>
    <t xml:space="preserve">Veja  A-2</t>
  </si>
  <si>
    <t xml:space="preserve">A2</t>
  </si>
  <si>
    <t xml:space="preserve">10a</t>
  </si>
  <si>
    <t xml:space="preserve">10b</t>
  </si>
  <si>
    <t xml:space="preserve">Veja A-3</t>
  </si>
  <si>
    <t xml:space="preserve">A3</t>
  </si>
  <si>
    <t xml:space="preserve">Veja A-4</t>
  </si>
  <si>
    <t xml:space="preserve">A4</t>
  </si>
  <si>
    <t xml:space="preserve">Veja A-5</t>
  </si>
  <si>
    <t xml:space="preserve">A5</t>
  </si>
  <si>
    <t xml:space="preserve">Veja A-6</t>
  </si>
  <si>
    <t xml:space="preserve">A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S_I_T_-;\-* #,##0.00\ _S_I_T_-;_-* \-??\ _S_I_T_-;_-@_-"/>
    <numFmt numFmtId="166" formatCode="_-* #.##0\.0\ _S_I_T_-;\-* #.##0\.0\ _S_I_T_-;_-* \-??\ _S_I_T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Tahoma"/>
      <family val="2"/>
    </font>
    <font>
      <sz val="1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6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480" topLeftCell="BM41" activePane="bottomLeft" state="split"/>
      <selection pane="topLeft" activeCell="A5" activeCellId="0" sqref="A5"/>
      <selection pane="bottom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3" width="11.7"/>
    <col collapsed="false" customWidth="true" hidden="false" outlineLevel="0" max="4" min="4" style="3" width="11.42"/>
    <col collapsed="false" customWidth="true" hidden="false" outlineLevel="0" max="5" min="5" style="3" width="9.41"/>
    <col collapsed="false" customWidth="true" hidden="false" outlineLevel="0" max="6" min="6" style="3" width="8.85"/>
    <col collapsed="false" customWidth="true" hidden="false" outlineLevel="0" max="7" min="7" style="4" width="14.14"/>
    <col collapsed="false" customWidth="true" hidden="false" outlineLevel="0" max="8" min="8" style="3" width="15.28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8"/>
      <c r="H1" s="7"/>
    </row>
    <row r="2" s="14" customFormat="true" ht="14.25" hidden="false" customHeight="false" outlineLevel="0" collapsed="false">
      <c r="A2" s="9" t="s">
        <v>0</v>
      </c>
      <c r="B2" s="10"/>
      <c r="C2" s="11"/>
      <c r="D2" s="11"/>
      <c r="E2" s="11"/>
      <c r="F2" s="11"/>
      <c r="G2" s="12"/>
      <c r="H2" s="11"/>
      <c r="I2" s="13"/>
      <c r="J2" s="13"/>
    </row>
    <row r="3" s="14" customFormat="true" ht="14.25" hidden="false" customHeight="false" outlineLevel="0" collapsed="false">
      <c r="A3" s="9"/>
      <c r="B3" s="10"/>
      <c r="C3" s="11"/>
      <c r="D3" s="11"/>
      <c r="E3" s="11"/>
      <c r="F3" s="11"/>
      <c r="G3" s="12"/>
      <c r="H3" s="11"/>
      <c r="I3" s="13"/>
      <c r="J3" s="13"/>
    </row>
    <row r="4" s="14" customFormat="true" ht="14.25" hidden="false" customHeight="false" outlineLevel="0" collapsed="false">
      <c r="A4" s="9" t="s">
        <v>1</v>
      </c>
      <c r="B4" s="10"/>
      <c r="C4" s="11"/>
      <c r="D4" s="11"/>
      <c r="E4" s="11"/>
      <c r="F4" s="11"/>
      <c r="G4" s="12"/>
      <c r="H4" s="11"/>
      <c r="I4" s="13"/>
      <c r="J4" s="13"/>
    </row>
    <row r="5" s="14" customFormat="true" ht="14.25" hidden="false" customHeight="false" outlineLevel="0" collapsed="false">
      <c r="A5" s="9"/>
      <c r="B5" s="10"/>
      <c r="C5" s="11"/>
      <c r="D5" s="11"/>
      <c r="E5" s="11"/>
      <c r="F5" s="11"/>
      <c r="G5" s="12"/>
      <c r="H5" s="11"/>
      <c r="I5" s="13"/>
      <c r="J5" s="13"/>
    </row>
    <row r="6" s="14" customFormat="true" ht="14.25" hidden="false" customHeight="false" outlineLevel="0" collapsed="false">
      <c r="A6" s="9" t="s">
        <v>2</v>
      </c>
      <c r="B6" s="10"/>
      <c r="C6" s="11"/>
      <c r="D6" s="11"/>
      <c r="E6" s="11"/>
      <c r="F6" s="11"/>
      <c r="G6" s="12"/>
      <c r="H6" s="11"/>
      <c r="I6" s="13"/>
      <c r="J6" s="13"/>
    </row>
    <row r="7" customFormat="false" ht="13.5" hidden="false" customHeight="false" outlineLevel="0" collapsed="false">
      <c r="A7" s="5"/>
      <c r="B7" s="15"/>
      <c r="C7" s="7"/>
      <c r="D7" s="7"/>
      <c r="E7" s="7"/>
      <c r="F7" s="7"/>
      <c r="G7" s="8"/>
      <c r="H7" s="7"/>
      <c r="I7" s="14"/>
      <c r="J7" s="14"/>
    </row>
    <row r="8" customFormat="false" ht="12.75" hidden="false" customHeight="false" outlineLevel="0" collapsed="false">
      <c r="A8" s="16" t="s">
        <v>3</v>
      </c>
      <c r="B8" s="17" t="s">
        <v>3</v>
      </c>
      <c r="C8" s="18" t="s">
        <v>4</v>
      </c>
      <c r="D8" s="18" t="s">
        <v>5</v>
      </c>
      <c r="E8" s="18" t="s">
        <v>6</v>
      </c>
      <c r="F8" s="18" t="s">
        <v>7</v>
      </c>
      <c r="G8" s="19" t="s">
        <v>8</v>
      </c>
      <c r="H8" s="20" t="s">
        <v>9</v>
      </c>
    </row>
    <row r="9" customFormat="false" ht="12.7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4" t="s">
        <v>16</v>
      </c>
      <c r="H9" s="25"/>
    </row>
    <row r="10" customFormat="false" ht="13.5" hidden="false" customHeight="false" outlineLevel="0" collapsed="false">
      <c r="A10" s="26" t="s">
        <v>17</v>
      </c>
      <c r="B10" s="27"/>
      <c r="C10" s="28" t="s">
        <v>18</v>
      </c>
      <c r="D10" s="28" t="s">
        <v>18</v>
      </c>
      <c r="E10" s="28" t="s">
        <v>18</v>
      </c>
      <c r="F10" s="28" t="s">
        <v>18</v>
      </c>
      <c r="G10" s="29" t="s">
        <v>19</v>
      </c>
      <c r="H10" s="30" t="s">
        <v>20</v>
      </c>
    </row>
    <row r="11" s="14" customFormat="true" ht="12.75" hidden="false" customHeight="false" outlineLevel="0" collapsed="false">
      <c r="A11" s="31"/>
      <c r="B11" s="32"/>
      <c r="C11" s="33"/>
      <c r="D11" s="33"/>
      <c r="E11" s="33"/>
      <c r="F11" s="33"/>
      <c r="G11" s="34"/>
      <c r="H11" s="35"/>
    </row>
    <row r="12" customFormat="false" ht="12.75" hidden="false" customHeight="false" outlineLevel="0" collapsed="false">
      <c r="A12" s="36" t="s">
        <v>21</v>
      </c>
      <c r="B12" s="37" t="n">
        <v>1</v>
      </c>
      <c r="C12" s="38" t="n">
        <v>246.15</v>
      </c>
      <c r="D12" s="38" t="n">
        <v>244.95</v>
      </c>
      <c r="E12" s="38" t="n">
        <f aca="false">(C12-D12)+0.1</f>
        <v>1.30000000000002</v>
      </c>
      <c r="F12" s="38" t="s">
        <v>17</v>
      </c>
      <c r="G12" s="39" t="n">
        <v>0</v>
      </c>
      <c r="H12" s="40" t="s">
        <v>17</v>
      </c>
    </row>
    <row r="13" customFormat="false" ht="12.75" hidden="false" customHeight="false" outlineLevel="0" collapsed="false">
      <c r="A13" s="36" t="s">
        <v>21</v>
      </c>
      <c r="B13" s="37" t="n">
        <v>2</v>
      </c>
      <c r="C13" s="38" t="n">
        <v>242.38</v>
      </c>
      <c r="D13" s="38" t="n">
        <v>241.18</v>
      </c>
      <c r="E13" s="38" t="n">
        <f aca="false">(C13-D13)+0.1</f>
        <v>1.29999999999999</v>
      </c>
      <c r="F13" s="41" t="n">
        <f aca="false">(E12+E13)/2</f>
        <v>1.3</v>
      </c>
      <c r="G13" s="39" t="n">
        <v>28.32</v>
      </c>
      <c r="H13" s="40" t="n">
        <f aca="false">F13*G13*1</f>
        <v>36.8160000000001</v>
      </c>
      <c r="I13" s="42"/>
    </row>
    <row r="14" customFormat="false" ht="12.75" hidden="false" customHeight="false" outlineLevel="0" collapsed="false">
      <c r="A14" s="36" t="s">
        <v>21</v>
      </c>
      <c r="B14" s="37" t="n">
        <v>3</v>
      </c>
      <c r="C14" s="38" t="n">
        <v>239.2</v>
      </c>
      <c r="D14" s="38" t="n">
        <v>238</v>
      </c>
      <c r="E14" s="38" t="n">
        <f aca="false">(C14-D14)+0.1</f>
        <v>1.29999999999999</v>
      </c>
      <c r="F14" s="41" t="n">
        <f aca="false">(E13+E14)/2</f>
        <v>1.29999999999999</v>
      </c>
      <c r="G14" s="39" t="n">
        <v>23.07</v>
      </c>
      <c r="H14" s="40" t="n">
        <f aca="false">F14*G14*1</f>
        <v>29.9909999999997</v>
      </c>
      <c r="I14" s="42"/>
    </row>
    <row r="15" customFormat="false" ht="12.75" hidden="false" customHeight="false" outlineLevel="0" collapsed="false">
      <c r="A15" s="36" t="s">
        <v>21</v>
      </c>
      <c r="B15" s="37" t="n">
        <v>4</v>
      </c>
      <c r="C15" s="38" t="n">
        <v>235.58</v>
      </c>
      <c r="D15" s="38" t="n">
        <v>234.38</v>
      </c>
      <c r="E15" s="38" t="n">
        <f aca="false">(C15-D15)+0.1</f>
        <v>1.30000000000002</v>
      </c>
      <c r="F15" s="41" t="n">
        <f aca="false">(E14+E15)/2</f>
        <v>1.3</v>
      </c>
      <c r="G15" s="39" t="n">
        <v>37.46</v>
      </c>
      <c r="H15" s="40" t="n">
        <f aca="false">F15*G15*1</f>
        <v>48.6980000000001</v>
      </c>
      <c r="I15" s="42"/>
    </row>
    <row r="16" customFormat="false" ht="12.75" hidden="false" customHeight="false" outlineLevel="0" collapsed="false">
      <c r="A16" s="36" t="s">
        <v>21</v>
      </c>
      <c r="B16" s="37" t="n">
        <v>5</v>
      </c>
      <c r="C16" s="38" t="n">
        <v>233.8</v>
      </c>
      <c r="D16" s="38" t="n">
        <v>231.32</v>
      </c>
      <c r="E16" s="38" t="n">
        <f aca="false">(C16-D16)+0.1</f>
        <v>2.58000000000002</v>
      </c>
      <c r="F16" s="41" t="n">
        <f aca="false">(E15+E16)/2</f>
        <v>1.94000000000002</v>
      </c>
      <c r="G16" s="39" t="n">
        <v>27.41</v>
      </c>
      <c r="H16" s="40" t="n">
        <f aca="false">F16*G16*1</f>
        <v>53.1754000000005</v>
      </c>
      <c r="I16" s="42"/>
    </row>
    <row r="17" customFormat="false" ht="12.75" hidden="false" customHeight="false" outlineLevel="0" collapsed="false">
      <c r="A17" s="36" t="s">
        <v>21</v>
      </c>
      <c r="B17" s="37" t="n">
        <v>6</v>
      </c>
      <c r="C17" s="38" t="n">
        <v>233.29</v>
      </c>
      <c r="D17" s="38" t="n">
        <v>230.56</v>
      </c>
      <c r="E17" s="38" t="n">
        <f aca="false">(C17-D17)+0.1</f>
        <v>2.82999999999999</v>
      </c>
      <c r="F17" s="41" t="n">
        <f aca="false">(E16+E17)/2</f>
        <v>2.705</v>
      </c>
      <c r="G17" s="39" t="n">
        <v>17.98</v>
      </c>
      <c r="H17" s="40" t="n">
        <f aca="false">F17*G17*1</f>
        <v>48.6359000000001</v>
      </c>
      <c r="I17" s="42"/>
    </row>
    <row r="18" customFormat="false" ht="12.75" hidden="false" customHeight="false" outlineLevel="0" collapsed="false">
      <c r="A18" s="36" t="s">
        <v>21</v>
      </c>
      <c r="B18" s="37" t="n">
        <v>7</v>
      </c>
      <c r="C18" s="38" t="n">
        <v>233.3</v>
      </c>
      <c r="D18" s="38" t="n">
        <v>230.58</v>
      </c>
      <c r="E18" s="38" t="n">
        <f aca="false">(C18-D18)+0.1</f>
        <v>2.82</v>
      </c>
      <c r="F18" s="41" t="n">
        <f aca="false">(E16+E18)/2</f>
        <v>2.70000000000001</v>
      </c>
      <c r="G18" s="39" t="n">
        <v>3.3</v>
      </c>
      <c r="H18" s="40" t="n">
        <f aca="false">F18*G18*1</f>
        <v>8.91000000000003</v>
      </c>
      <c r="I18" s="42"/>
    </row>
    <row r="19" customFormat="false" ht="12.75" hidden="false" customHeight="false" outlineLevel="0" collapsed="false">
      <c r="A19" s="36" t="s">
        <v>21</v>
      </c>
      <c r="B19" s="37" t="n">
        <v>8</v>
      </c>
      <c r="C19" s="38" t="n">
        <v>233.29</v>
      </c>
      <c r="D19" s="38" t="n">
        <v>230.74</v>
      </c>
      <c r="E19" s="38" t="n">
        <f aca="false">(C19-D19)+0.1</f>
        <v>2.64999999999998</v>
      </c>
      <c r="F19" s="41" t="n">
        <f aca="false">(E18+E19)/2</f>
        <v>2.73499999999999</v>
      </c>
      <c r="G19" s="39" t="n">
        <v>21.7</v>
      </c>
      <c r="H19" s="40" t="n">
        <f aca="false">F19*G19*1</f>
        <v>59.3494999999998</v>
      </c>
      <c r="I19" s="42"/>
    </row>
    <row r="20" customFormat="false" ht="12.75" hidden="false" customHeight="false" outlineLevel="0" collapsed="false">
      <c r="A20" s="36" t="s">
        <v>21</v>
      </c>
      <c r="B20" s="37" t="n">
        <v>9</v>
      </c>
      <c r="C20" s="38" t="n">
        <v>233.4</v>
      </c>
      <c r="D20" s="38" t="n">
        <v>230.84</v>
      </c>
      <c r="E20" s="38" t="n">
        <f aca="false">(C20-D20)+0.1</f>
        <v>2.66</v>
      </c>
      <c r="F20" s="41" t="n">
        <f aca="false">(E19+E20)/2</f>
        <v>2.65499999999999</v>
      </c>
      <c r="G20" s="39" t="n">
        <v>14.32</v>
      </c>
      <c r="H20" s="40" t="n">
        <f aca="false">F20*G20*1</f>
        <v>38.0195999999999</v>
      </c>
      <c r="I20" s="42"/>
    </row>
    <row r="21" customFormat="false" ht="12.75" hidden="false" customHeight="false" outlineLevel="0" collapsed="false">
      <c r="A21" s="36" t="s">
        <v>21</v>
      </c>
      <c r="B21" s="37" t="n">
        <v>10</v>
      </c>
      <c r="C21" s="38" t="n">
        <v>233.43</v>
      </c>
      <c r="D21" s="38" t="n">
        <v>230.86</v>
      </c>
      <c r="E21" s="38" t="n">
        <f aca="false">(C21-D21)+0.1</f>
        <v>2.66999999999999</v>
      </c>
      <c r="F21" s="41" t="n">
        <f aca="false">(E20+E21)/2</f>
        <v>2.665</v>
      </c>
      <c r="G21" s="39" t="n">
        <v>3.28</v>
      </c>
      <c r="H21" s="40" t="n">
        <f aca="false">F21*G21*1</f>
        <v>8.74119999999999</v>
      </c>
      <c r="I21" s="42"/>
    </row>
    <row r="22" customFormat="false" ht="12.75" hidden="false" customHeight="false" outlineLevel="0" collapsed="false">
      <c r="A22" s="36" t="s">
        <v>21</v>
      </c>
      <c r="B22" s="37" t="n">
        <v>11</v>
      </c>
      <c r="C22" s="38" t="n">
        <v>233.6</v>
      </c>
      <c r="D22" s="38" t="n">
        <v>230.95</v>
      </c>
      <c r="E22" s="38" t="n">
        <f aca="false">(C22-D22)+0.1</f>
        <v>2.75000000000001</v>
      </c>
      <c r="F22" s="41" t="n">
        <f aca="false">(E21+E22)/2</f>
        <v>2.71</v>
      </c>
      <c r="G22" s="39" t="n">
        <v>11.92</v>
      </c>
      <c r="H22" s="40" t="n">
        <f aca="false">F22*G22*1</f>
        <v>32.3032</v>
      </c>
      <c r="I22" s="42"/>
    </row>
    <row r="23" customFormat="false" ht="12.75" hidden="false" customHeight="false" outlineLevel="0" collapsed="false">
      <c r="A23" s="36" t="s">
        <v>21</v>
      </c>
      <c r="B23" s="37" t="n">
        <v>12</v>
      </c>
      <c r="C23" s="38" t="n">
        <v>233.83</v>
      </c>
      <c r="D23" s="38" t="n">
        <v>230.98</v>
      </c>
      <c r="E23" s="38" t="n">
        <f aca="false">(C23-D23)+0.1</f>
        <v>2.95000000000002</v>
      </c>
      <c r="F23" s="41" t="n">
        <f aca="false">(E22+E23)/2</f>
        <v>2.85000000000001</v>
      </c>
      <c r="G23" s="39" t="n">
        <v>3.71</v>
      </c>
      <c r="H23" s="40" t="n">
        <f aca="false">F23*G23*1</f>
        <v>10.5735000000001</v>
      </c>
      <c r="I23" s="42"/>
    </row>
    <row r="24" customFormat="false" ht="12.75" hidden="false" customHeight="false" outlineLevel="0" collapsed="false">
      <c r="A24" s="36" t="s">
        <v>21</v>
      </c>
      <c r="B24" s="37" t="n">
        <v>13</v>
      </c>
      <c r="C24" s="38" t="n">
        <v>233.85</v>
      </c>
      <c r="D24" s="38" t="n">
        <v>231.06</v>
      </c>
      <c r="E24" s="38" t="n">
        <f aca="false">(C24-D24)+0.1</f>
        <v>2.88999999999999</v>
      </c>
      <c r="F24" s="41" t="n">
        <f aca="false">(E23+E24)/2</f>
        <v>2.92000000000001</v>
      </c>
      <c r="G24" s="39" t="n">
        <v>11.91</v>
      </c>
      <c r="H24" s="40" t="n">
        <f aca="false">F24*G24*1</f>
        <v>34.7772000000001</v>
      </c>
      <c r="I24" s="42"/>
    </row>
    <row r="25" customFormat="false" ht="12.75" hidden="false" customHeight="false" outlineLevel="0" collapsed="false">
      <c r="A25" s="36" t="s">
        <v>21</v>
      </c>
      <c r="B25" s="37" t="n">
        <v>14</v>
      </c>
      <c r="C25" s="38" t="n">
        <v>233.97</v>
      </c>
      <c r="D25" s="38" t="n">
        <v>231.09</v>
      </c>
      <c r="E25" s="38" t="n">
        <f aca="false">(C25-D25)+0.1</f>
        <v>2.98</v>
      </c>
      <c r="F25" s="41" t="n">
        <f aca="false">(E24+E25)/2</f>
        <v>2.93499999999999</v>
      </c>
      <c r="G25" s="39" t="n">
        <v>4.26</v>
      </c>
      <c r="H25" s="40" t="n">
        <f aca="false">F25*G25*1</f>
        <v>12.5031</v>
      </c>
      <c r="I25" s="42"/>
    </row>
    <row r="26" customFormat="false" ht="12.75" hidden="false" customHeight="false" outlineLevel="0" collapsed="false">
      <c r="A26" s="36" t="s">
        <v>21</v>
      </c>
      <c r="B26" s="37" t="n">
        <v>15</v>
      </c>
      <c r="C26" s="38" t="n">
        <v>234.09</v>
      </c>
      <c r="D26" s="38" t="n">
        <v>232.17</v>
      </c>
      <c r="E26" s="38" t="n">
        <f aca="false">(C26-D26)+0.1</f>
        <v>2.02000000000002</v>
      </c>
      <c r="F26" s="41" t="n">
        <f aca="false">(E25+E26)/2</f>
        <v>2.50000000000001</v>
      </c>
      <c r="G26" s="39" t="n">
        <v>6.37</v>
      </c>
      <c r="H26" s="40" t="n">
        <f aca="false">F26*G26*1</f>
        <v>15.925</v>
      </c>
      <c r="I26" s="42"/>
    </row>
    <row r="27" customFormat="false" ht="12.75" hidden="false" customHeight="false" outlineLevel="0" collapsed="false">
      <c r="A27" s="36" t="s">
        <v>21</v>
      </c>
      <c r="B27" s="37" t="n">
        <v>16</v>
      </c>
      <c r="C27" s="38" t="n">
        <v>233.8</v>
      </c>
      <c r="D27" s="38" t="n">
        <v>232.18</v>
      </c>
      <c r="E27" s="38" t="n">
        <f aca="false">(C27-D27)+0.1</f>
        <v>1.72</v>
      </c>
      <c r="F27" s="41" t="n">
        <f aca="false">(E26+E27)/2</f>
        <v>1.87000000000001</v>
      </c>
      <c r="G27" s="39" t="n">
        <v>8.18</v>
      </c>
      <c r="H27" s="40" t="n">
        <f aca="false">F27*G27*1</f>
        <v>15.2966000000001</v>
      </c>
      <c r="I27" s="42"/>
    </row>
    <row r="28" customFormat="false" ht="12.75" hidden="false" customHeight="false" outlineLevel="0" collapsed="false">
      <c r="A28" s="36" t="s">
        <v>21</v>
      </c>
      <c r="B28" s="37" t="n">
        <v>17</v>
      </c>
      <c r="C28" s="38" t="n">
        <v>233.41</v>
      </c>
      <c r="D28" s="38" t="n">
        <v>232.21</v>
      </c>
      <c r="E28" s="38" t="n">
        <f aca="false">(C28-D28)+0.1</f>
        <v>1.29999999999999</v>
      </c>
      <c r="F28" s="41" t="n">
        <f aca="false">(E27+E28)/2</f>
        <v>1.51</v>
      </c>
      <c r="G28" s="39" t="n">
        <v>13.38</v>
      </c>
      <c r="H28" s="40" t="n">
        <f aca="false">F28*G28*1</f>
        <v>20.2038</v>
      </c>
      <c r="I28" s="42"/>
    </row>
    <row r="29" customFormat="false" ht="12.75" hidden="false" customHeight="false" outlineLevel="0" collapsed="false">
      <c r="A29" s="36" t="s">
        <v>21</v>
      </c>
      <c r="B29" s="37" t="n">
        <v>18</v>
      </c>
      <c r="C29" s="38" t="n">
        <v>234.43</v>
      </c>
      <c r="D29" s="38" t="n">
        <v>232.94</v>
      </c>
      <c r="E29" s="38" t="n">
        <f aca="false">(C29-D29)+0.1</f>
        <v>1.59000000000001</v>
      </c>
      <c r="F29" s="41" t="n">
        <f aca="false">(E28+E29)/2</f>
        <v>1.445</v>
      </c>
      <c r="G29" s="39" t="n">
        <v>23.17</v>
      </c>
      <c r="H29" s="40" t="n">
        <f aca="false">F29*G29*1</f>
        <v>33.48065</v>
      </c>
      <c r="I29" s="42"/>
    </row>
    <row r="30" customFormat="false" ht="12.75" hidden="false" customHeight="false" outlineLevel="0" collapsed="false">
      <c r="A30" s="36" t="s">
        <v>21</v>
      </c>
      <c r="B30" s="37" t="n">
        <v>19</v>
      </c>
      <c r="C30" s="38" t="n">
        <v>234.73</v>
      </c>
      <c r="D30" s="38" t="n">
        <v>233.32</v>
      </c>
      <c r="E30" s="38" t="n">
        <f aca="false">(C30-D30)+0.1</f>
        <v>1.51</v>
      </c>
      <c r="F30" s="41" t="n">
        <f aca="false">(E29+E30)/2</f>
        <v>1.55</v>
      </c>
      <c r="G30" s="39" t="n">
        <v>11.88</v>
      </c>
      <c r="H30" s="40" t="n">
        <f aca="false">F30*G30*1</f>
        <v>18.414</v>
      </c>
      <c r="I30" s="42"/>
    </row>
    <row r="31" customFormat="false" ht="12.75" hidden="false" customHeight="false" outlineLevel="0" collapsed="false">
      <c r="A31" s="36" t="s">
        <v>21</v>
      </c>
      <c r="B31" s="37" t="n">
        <v>20</v>
      </c>
      <c r="C31" s="38" t="n">
        <v>235.06</v>
      </c>
      <c r="D31" s="38" t="n">
        <v>233.86</v>
      </c>
      <c r="E31" s="38" t="n">
        <f aca="false">(C31-D31)+0.1</f>
        <v>1.29999999999999</v>
      </c>
      <c r="F31" s="41" t="n">
        <f aca="false">(E30+E31)/2</f>
        <v>1.40499999999999</v>
      </c>
      <c r="G31" s="39" t="n">
        <v>17.24</v>
      </c>
      <c r="H31" s="40" t="n">
        <f aca="false">F31*G31*1</f>
        <v>24.2221999999999</v>
      </c>
      <c r="I31" s="42"/>
    </row>
    <row r="32" customFormat="false" ht="12.75" hidden="false" customHeight="false" outlineLevel="0" collapsed="false">
      <c r="A32" s="36" t="s">
        <v>21</v>
      </c>
      <c r="B32" s="37" t="n">
        <v>21</v>
      </c>
      <c r="C32" s="38" t="n">
        <v>235.01</v>
      </c>
      <c r="D32" s="38" t="n">
        <v>233.73</v>
      </c>
      <c r="E32" s="38" t="n">
        <f aca="false">(C32-D32)+0.1</f>
        <v>1.38</v>
      </c>
      <c r="F32" s="41" t="n">
        <f aca="false">(E31+E32)/2</f>
        <v>1.34</v>
      </c>
      <c r="G32" s="39" t="n">
        <v>14.29</v>
      </c>
      <c r="H32" s="40" t="n">
        <f aca="false">F32*G32*1</f>
        <v>19.1485999999999</v>
      </c>
      <c r="I32" s="42"/>
    </row>
    <row r="33" customFormat="false" ht="12.75" hidden="false" customHeight="false" outlineLevel="0" collapsed="false">
      <c r="A33" s="36" t="s">
        <v>21</v>
      </c>
      <c r="B33" s="37" t="n">
        <v>22</v>
      </c>
      <c r="C33" s="38" t="n">
        <v>234.95</v>
      </c>
      <c r="D33" s="38" t="n">
        <v>233.62</v>
      </c>
      <c r="E33" s="38" t="n">
        <f aca="false">(C33-D33)+0.1</f>
        <v>1.42999999999998</v>
      </c>
      <c r="F33" s="41" t="n">
        <f aca="false">(E32+E33)/2</f>
        <v>1.40499999999999</v>
      </c>
      <c r="G33" s="39" t="n">
        <v>11.79</v>
      </c>
      <c r="H33" s="40" t="n">
        <f aca="false">F33*G33*1</f>
        <v>16.5649499999999</v>
      </c>
      <c r="I33" s="42"/>
    </row>
    <row r="34" customFormat="false" ht="12.75" hidden="false" customHeight="false" outlineLevel="0" collapsed="false">
      <c r="A34" s="36" t="s">
        <v>21</v>
      </c>
      <c r="B34" s="37" t="n">
        <v>23</v>
      </c>
      <c r="C34" s="38" t="n">
        <v>234.67</v>
      </c>
      <c r="D34" s="38" t="n">
        <v>233.42</v>
      </c>
      <c r="E34" s="38" t="n">
        <f aca="false">(C34-D34)+0.1</f>
        <v>1.35</v>
      </c>
      <c r="F34" s="41" t="n">
        <f aca="false">(E33+E34)/2</f>
        <v>1.38999999999999</v>
      </c>
      <c r="G34" s="39" t="n">
        <v>22.25</v>
      </c>
      <c r="H34" s="40" t="n">
        <f aca="false">F34*G34*1</f>
        <v>30.9274999999998</v>
      </c>
      <c r="I34" s="42"/>
    </row>
    <row r="35" customFormat="false" ht="12.75" hidden="false" customHeight="false" outlineLevel="0" collapsed="false">
      <c r="A35" s="36" t="s">
        <v>21</v>
      </c>
      <c r="B35" s="37" t="n">
        <v>24</v>
      </c>
      <c r="C35" s="38" t="n">
        <v>234.42</v>
      </c>
      <c r="D35" s="38" t="n">
        <v>233.22</v>
      </c>
      <c r="E35" s="38" t="n">
        <f aca="false">(C35-D35)+0.1</f>
        <v>1.29999999999999</v>
      </c>
      <c r="F35" s="41" t="n">
        <f aca="false">(E34+E35)/2</f>
        <v>1.32499999999999</v>
      </c>
      <c r="G35" s="39" t="n">
        <v>21.89</v>
      </c>
      <c r="H35" s="40" t="n">
        <f aca="false">F35*G35*1</f>
        <v>29.0042499999999</v>
      </c>
      <c r="I35" s="42"/>
    </row>
    <row r="36" customFormat="false" ht="12.75" hidden="false" customHeight="false" outlineLevel="0" collapsed="false">
      <c r="A36" s="36" t="s">
        <v>21</v>
      </c>
      <c r="B36" s="37" t="n">
        <v>25</v>
      </c>
      <c r="C36" s="38" t="n">
        <v>233.98</v>
      </c>
      <c r="D36" s="38" t="n">
        <v>232.83</v>
      </c>
      <c r="E36" s="38" t="n">
        <f aca="false">(C36-D36)+0.1</f>
        <v>1.24999999999998</v>
      </c>
      <c r="F36" s="41" t="n">
        <f aca="false">(E35+E36)/2</f>
        <v>1.27499999999998</v>
      </c>
      <c r="G36" s="39" t="n">
        <v>41.83</v>
      </c>
      <c r="H36" s="40" t="n">
        <f aca="false">F36*G36*1</f>
        <v>53.3332499999993</v>
      </c>
      <c r="I36" s="42"/>
    </row>
    <row r="37" customFormat="false" ht="12.75" hidden="false" customHeight="false" outlineLevel="0" collapsed="false">
      <c r="A37" s="36" t="s">
        <v>21</v>
      </c>
      <c r="B37" s="37" t="n">
        <v>26</v>
      </c>
      <c r="C37" s="38" t="n">
        <v>233.83</v>
      </c>
      <c r="D37" s="38" t="n">
        <v>232.63</v>
      </c>
      <c r="E37" s="38" t="n">
        <f aca="false">(C37-D37)+0.1</f>
        <v>1.30000000000002</v>
      </c>
      <c r="F37" s="41" t="n">
        <f aca="false">(E36+E37)/2</f>
        <v>1.275</v>
      </c>
      <c r="G37" s="39" t="n">
        <v>21.22</v>
      </c>
      <c r="H37" s="40" t="n">
        <f aca="false">F37*G37*1</f>
        <v>27.0554999999999</v>
      </c>
      <c r="I37" s="42"/>
    </row>
    <row r="38" customFormat="false" ht="12.75" hidden="false" customHeight="false" outlineLevel="0" collapsed="false">
      <c r="A38" s="36" t="s">
        <v>21</v>
      </c>
      <c r="B38" s="37" t="s">
        <v>22</v>
      </c>
      <c r="C38" s="38" t="n">
        <v>233.74</v>
      </c>
      <c r="D38" s="38" t="n">
        <v>230.98</v>
      </c>
      <c r="E38" s="38" t="n">
        <f aca="false">(C38-D38)+0.1</f>
        <v>2.86000000000002</v>
      </c>
      <c r="F38" s="41" t="n">
        <f aca="false">(E37+E38)/2</f>
        <v>2.08000000000002</v>
      </c>
      <c r="G38" s="39" t="n">
        <v>18.78</v>
      </c>
      <c r="H38" s="40" t="n">
        <f aca="false">F38*G38*1</f>
        <v>39.0624000000003</v>
      </c>
      <c r="I38" s="42"/>
    </row>
    <row r="39" customFormat="false" ht="12.75" hidden="false" customHeight="false" outlineLevel="0" collapsed="false">
      <c r="A39" s="36" t="s">
        <v>21</v>
      </c>
      <c r="B39" s="37" t="n">
        <v>27</v>
      </c>
      <c r="C39" s="38" t="n">
        <v>233.66</v>
      </c>
      <c r="D39" s="38" t="n">
        <v>230.97</v>
      </c>
      <c r="E39" s="38" t="n">
        <f aca="false">(C39-D39)+0.1</f>
        <v>2.79</v>
      </c>
      <c r="F39" s="41" t="n">
        <f aca="false">(E37+E39)/2</f>
        <v>2.04500000000001</v>
      </c>
      <c r="G39" s="39" t="n">
        <v>8.03</v>
      </c>
      <c r="H39" s="40" t="n">
        <f aca="false">F39*G39*1</f>
        <v>16.4213500000001</v>
      </c>
      <c r="I39" s="42"/>
    </row>
    <row r="40" customFormat="false" ht="12.75" hidden="false" customHeight="false" outlineLevel="0" collapsed="false">
      <c r="A40" s="36" t="s">
        <v>21</v>
      </c>
      <c r="B40" s="37" t="n">
        <v>28</v>
      </c>
      <c r="C40" s="38" t="n">
        <v>233.32</v>
      </c>
      <c r="D40" s="38" t="n">
        <v>230.92</v>
      </c>
      <c r="E40" s="38" t="n">
        <f aca="false">(C40-D40)+0.1</f>
        <v>2.50000000000001</v>
      </c>
      <c r="F40" s="41" t="n">
        <f aca="false">(E39+E40)/2</f>
        <v>2.645</v>
      </c>
      <c r="G40" s="39" t="n">
        <v>15.32</v>
      </c>
      <c r="H40" s="40" t="n">
        <f aca="false">F40*G40*1</f>
        <v>40.5214</v>
      </c>
      <c r="I40" s="42"/>
    </row>
    <row r="41" customFormat="false" ht="12.75" hidden="false" customHeight="false" outlineLevel="0" collapsed="false">
      <c r="A41" s="36" t="s">
        <v>21</v>
      </c>
      <c r="B41" s="37" t="n">
        <v>29</v>
      </c>
      <c r="C41" s="38" t="n">
        <v>233.03</v>
      </c>
      <c r="D41" s="38" t="n">
        <v>230.86</v>
      </c>
      <c r="E41" s="38" t="n">
        <f aca="false">(C41-D41)+0.1</f>
        <v>2.26999999999999</v>
      </c>
      <c r="F41" s="41" t="n">
        <f aca="false">(E40+E41)/2</f>
        <v>2.385</v>
      </c>
      <c r="G41" s="39" t="n">
        <v>19.53</v>
      </c>
      <c r="H41" s="40" t="n">
        <f aca="false">F41*G41*1</f>
        <v>46.5790499999999</v>
      </c>
      <c r="I41" s="42"/>
    </row>
    <row r="42" customFormat="false" ht="12.75" hidden="false" customHeight="false" outlineLevel="0" collapsed="false">
      <c r="A42" s="36" t="s">
        <v>21</v>
      </c>
      <c r="B42" s="37" t="n">
        <v>30</v>
      </c>
      <c r="C42" s="38" t="n">
        <v>232.87</v>
      </c>
      <c r="D42" s="38" t="n">
        <v>230.81</v>
      </c>
      <c r="E42" s="38" t="n">
        <f aca="false">(C42-D42)+0.1</f>
        <v>2.16</v>
      </c>
      <c r="F42" s="41" t="n">
        <f aca="false">(E41+E42)/2</f>
        <v>2.215</v>
      </c>
      <c r="G42" s="39" t="n">
        <v>16.96</v>
      </c>
      <c r="H42" s="40" t="n">
        <f aca="false">F42*G42*1</f>
        <v>37.5663999999999</v>
      </c>
      <c r="I42" s="42"/>
    </row>
    <row r="43" customFormat="false" ht="12.75" hidden="false" customHeight="false" outlineLevel="0" collapsed="false">
      <c r="A43" s="36" t="s">
        <v>21</v>
      </c>
      <c r="B43" s="37" t="n">
        <v>31</v>
      </c>
      <c r="C43" s="38" t="n">
        <v>232.82</v>
      </c>
      <c r="D43" s="38" t="n">
        <v>230.65</v>
      </c>
      <c r="E43" s="38" t="n">
        <f aca="false">(C43-D43)+0.1</f>
        <v>2.26999999999999</v>
      </c>
      <c r="F43" s="41" t="n">
        <f aca="false">(E42+E43)/2</f>
        <v>2.215</v>
      </c>
      <c r="G43" s="39" t="n">
        <v>6.11</v>
      </c>
      <c r="H43" s="40" t="n">
        <f aca="false">F43*G43*1</f>
        <v>13.53365</v>
      </c>
      <c r="I43" s="42"/>
    </row>
    <row r="44" customFormat="false" ht="12.75" hidden="false" customHeight="false" outlineLevel="0" collapsed="false">
      <c r="A44" s="36" t="s">
        <v>21</v>
      </c>
      <c r="B44" s="37" t="n">
        <v>32</v>
      </c>
      <c r="C44" s="38" t="n">
        <v>231.6</v>
      </c>
      <c r="D44" s="38" t="n">
        <v>230.28</v>
      </c>
      <c r="E44" s="38" t="n">
        <f aca="false">(C44-D44)+0.1</f>
        <v>1.41999999999999</v>
      </c>
      <c r="F44" s="41" t="n">
        <f aca="false">(E43+E44)/2</f>
        <v>1.84499999999999</v>
      </c>
      <c r="G44" s="39" t="n">
        <v>15.65</v>
      </c>
      <c r="H44" s="40" t="n">
        <f aca="false">F44*G44*1</f>
        <v>28.8742499999999</v>
      </c>
      <c r="I44" s="42"/>
    </row>
    <row r="45" customFormat="false" ht="12.75" hidden="false" customHeight="false" outlineLevel="0" collapsed="false">
      <c r="A45" s="36" t="s">
        <v>21</v>
      </c>
      <c r="B45" s="37" t="n">
        <v>33</v>
      </c>
      <c r="C45" s="38" t="n">
        <v>231.05</v>
      </c>
      <c r="D45" s="38" t="n">
        <v>229.77</v>
      </c>
      <c r="E45" s="38" t="n">
        <f aca="false">(C45-D45)+0.1</f>
        <v>1.38</v>
      </c>
      <c r="F45" s="41" t="n">
        <f aca="false">(E44+E45)/2</f>
        <v>1.4</v>
      </c>
      <c r="G45" s="39" t="n">
        <v>20.72</v>
      </c>
      <c r="H45" s="40" t="n">
        <f aca="false">F45*G45*1</f>
        <v>29.0079999999999</v>
      </c>
      <c r="I45" s="42"/>
    </row>
    <row r="46" customFormat="false" ht="12.75" hidden="false" customHeight="false" outlineLevel="0" collapsed="false">
      <c r="A46" s="36" t="s">
        <v>21</v>
      </c>
      <c r="B46" s="37" t="n">
        <v>34</v>
      </c>
      <c r="C46" s="38" t="n">
        <v>230.7</v>
      </c>
      <c r="D46" s="38" t="n">
        <v>229.5</v>
      </c>
      <c r="E46" s="38" t="n">
        <f aca="false">(C46-D46)+0.1</f>
        <v>1.29999999999999</v>
      </c>
      <c r="F46" s="41" t="n">
        <f aca="false">(E45+E46)/2</f>
        <v>1.34</v>
      </c>
      <c r="G46" s="39" t="n">
        <v>11.12</v>
      </c>
      <c r="H46" s="40" t="n">
        <f aca="false">F46*G46*1</f>
        <v>14.9007999999999</v>
      </c>
      <c r="I46" s="42"/>
    </row>
    <row r="47" customFormat="false" ht="12.75" hidden="false" customHeight="false" outlineLevel="0" collapsed="false">
      <c r="A47" s="36" t="s">
        <v>21</v>
      </c>
      <c r="B47" s="37" t="n">
        <v>35</v>
      </c>
      <c r="C47" s="38" t="n">
        <v>230.6</v>
      </c>
      <c r="D47" s="38" t="n">
        <v>229.4</v>
      </c>
      <c r="E47" s="38" t="n">
        <f aca="false">(C47-D47)+0.1</f>
        <v>1.29999999999999</v>
      </c>
      <c r="F47" s="41" t="n">
        <f aca="false">(E46+E47)/2</f>
        <v>1.29999999999999</v>
      </c>
      <c r="G47" s="39" t="n">
        <v>4.11</v>
      </c>
      <c r="H47" s="40" t="n">
        <f aca="false">F47*G47*1</f>
        <v>5.34299999999995</v>
      </c>
      <c r="I47" s="42"/>
    </row>
    <row r="48" customFormat="false" ht="12.75" hidden="false" customHeight="false" outlineLevel="0" collapsed="false">
      <c r="A48" s="36" t="s">
        <v>21</v>
      </c>
      <c r="B48" s="37" t="n">
        <v>36</v>
      </c>
      <c r="C48" s="38" t="n">
        <v>230.64</v>
      </c>
      <c r="D48" s="38" t="n">
        <v>229.36</v>
      </c>
      <c r="E48" s="38" t="n">
        <f aca="false">(C48-D48)+0.1</f>
        <v>1.37999999999997</v>
      </c>
      <c r="F48" s="41" t="n">
        <f aca="false">(E47+E48)/2</f>
        <v>1.33999999999998</v>
      </c>
      <c r="G48" s="39" t="n">
        <v>13.62</v>
      </c>
      <c r="H48" s="40" t="n">
        <f aca="false">F48*G48*1</f>
        <v>18.2507999999997</v>
      </c>
      <c r="I48" s="42"/>
    </row>
    <row r="49" customFormat="false" ht="12.75" hidden="false" customHeight="false" outlineLevel="0" collapsed="false">
      <c r="A49" s="36" t="s">
        <v>21</v>
      </c>
      <c r="B49" s="37" t="n">
        <v>37</v>
      </c>
      <c r="C49" s="38" t="n">
        <v>231.18</v>
      </c>
      <c r="D49" s="38" t="n">
        <v>228.54</v>
      </c>
      <c r="E49" s="38" t="n">
        <f aca="false">(C49-D49)+0.1</f>
        <v>2.74000000000002</v>
      </c>
      <c r="F49" s="41" t="n">
        <f aca="false">(E48+E49)/2</f>
        <v>2.05999999999999</v>
      </c>
      <c r="G49" s="39" t="n">
        <v>7.24</v>
      </c>
      <c r="H49" s="40" t="n">
        <f aca="false">F49*G49*1</f>
        <v>14.9144</v>
      </c>
      <c r="I49" s="42"/>
    </row>
    <row r="50" customFormat="false" ht="12.75" hidden="false" customHeight="false" outlineLevel="0" collapsed="false">
      <c r="A50" s="36" t="s">
        <v>21</v>
      </c>
      <c r="B50" s="37" t="n">
        <v>38</v>
      </c>
      <c r="C50" s="38" t="n">
        <v>230.45</v>
      </c>
      <c r="D50" s="38" t="n">
        <v>229.25</v>
      </c>
      <c r="E50" s="38" t="n">
        <f aca="false">(C50-D50)+0.1</f>
        <v>1.29999999999999</v>
      </c>
      <c r="F50" s="41" t="n">
        <f aca="false">(E49+E50)/2</f>
        <v>2.02</v>
      </c>
      <c r="G50" s="39" t="n">
        <v>8.13</v>
      </c>
      <c r="H50" s="40" t="n">
        <f aca="false">F50*G50*1</f>
        <v>16.4226</v>
      </c>
      <c r="I50" s="42"/>
    </row>
    <row r="51" customFormat="false" ht="12.75" hidden="false" customHeight="false" outlineLevel="0" collapsed="false">
      <c r="A51" s="36" t="s">
        <v>21</v>
      </c>
      <c r="B51" s="37" t="n">
        <v>39</v>
      </c>
      <c r="C51" s="38" t="n">
        <v>231.47</v>
      </c>
      <c r="D51" s="38" t="n">
        <v>230.27</v>
      </c>
      <c r="E51" s="38" t="n">
        <f aca="false">(C51-D51)+0.1</f>
        <v>1.29999999999999</v>
      </c>
      <c r="F51" s="41" t="n">
        <f aca="false">(E50+E51)/2</f>
        <v>1.29999999999999</v>
      </c>
      <c r="G51" s="39" t="n">
        <v>26.38</v>
      </c>
      <c r="H51" s="40" t="n">
        <f aca="false">F51*G51*1</f>
        <v>34.2939999999997</v>
      </c>
      <c r="I51" s="42"/>
    </row>
    <row r="52" customFormat="false" ht="12.75" hidden="false" customHeight="false" outlineLevel="0" collapsed="false">
      <c r="A52" s="36" t="s">
        <v>21</v>
      </c>
      <c r="B52" s="37" t="n">
        <v>40</v>
      </c>
      <c r="C52" s="38" t="n">
        <v>231.7</v>
      </c>
      <c r="D52" s="38" t="n">
        <v>230.32</v>
      </c>
      <c r="E52" s="38" t="n">
        <f aca="false">(C52-D52)+0.1</f>
        <v>1.48</v>
      </c>
      <c r="F52" s="41" t="n">
        <f aca="false">(E51+E52)/2</f>
        <v>1.38999999999999</v>
      </c>
      <c r="G52" s="39" t="n">
        <v>15.39</v>
      </c>
      <c r="H52" s="40" t="n">
        <f aca="false">F52*G52*1</f>
        <v>21.3920999999999</v>
      </c>
      <c r="I52" s="42"/>
    </row>
    <row r="53" customFormat="false" ht="12.75" hidden="false" customHeight="false" outlineLevel="0" collapsed="false">
      <c r="A53" s="36" t="s">
        <v>21</v>
      </c>
      <c r="B53" s="37" t="n">
        <v>41</v>
      </c>
      <c r="C53" s="38" t="n">
        <v>231.6</v>
      </c>
      <c r="D53" s="38" t="n">
        <v>230.1</v>
      </c>
      <c r="E53" s="38" t="n">
        <f aca="false">(C53-D53)+0.1</f>
        <v>1.6</v>
      </c>
      <c r="F53" s="41" t="n">
        <f aca="false">(E52+E53)/2</f>
        <v>1.54</v>
      </c>
      <c r="G53" s="39" t="n">
        <v>19.77</v>
      </c>
      <c r="H53" s="40" t="n">
        <f aca="false">F53*G53*1</f>
        <v>30.4458</v>
      </c>
      <c r="I53" s="42"/>
    </row>
    <row r="54" customFormat="false" ht="12.75" hidden="false" customHeight="false" outlineLevel="0" collapsed="false">
      <c r="A54" s="36" t="s">
        <v>21</v>
      </c>
      <c r="B54" s="37" t="n">
        <v>42</v>
      </c>
      <c r="C54" s="38" t="n">
        <v>231.22</v>
      </c>
      <c r="D54" s="38" t="n">
        <v>229.84</v>
      </c>
      <c r="E54" s="38" t="n">
        <f aca="false">(C54-D54)+0.1</f>
        <v>1.48</v>
      </c>
      <c r="F54" s="41" t="n">
        <f aca="false">(E53+E54)/2</f>
        <v>1.54</v>
      </c>
      <c r="G54" s="39" t="n">
        <v>22.72</v>
      </c>
      <c r="H54" s="40" t="n">
        <f aca="false">F54*G54*1</f>
        <v>34.9888</v>
      </c>
      <c r="I54" s="42"/>
    </row>
    <row r="55" customFormat="false" ht="13.5" hidden="false" customHeight="false" outlineLevel="0" collapsed="false">
      <c r="A55" s="36" t="s">
        <v>21</v>
      </c>
      <c r="B55" s="37" t="n">
        <v>43</v>
      </c>
      <c r="C55" s="38" t="n">
        <v>230.81</v>
      </c>
      <c r="D55" s="38" t="n">
        <v>229.6</v>
      </c>
      <c r="E55" s="38" t="n">
        <f aca="false">(C55-D55)+0.1</f>
        <v>1.31000000000001</v>
      </c>
      <c r="F55" s="41" t="n">
        <f aca="false">(E54+E55)/2</f>
        <v>1.395</v>
      </c>
      <c r="G55" s="39" t="n">
        <v>20.45</v>
      </c>
      <c r="H55" s="40" t="n">
        <f aca="false">F55*G55*1</f>
        <v>28.52775</v>
      </c>
      <c r="I55" s="42"/>
    </row>
    <row r="56" customFormat="false" ht="12.75" hidden="false" customHeight="false" outlineLevel="0" collapsed="false">
      <c r="A56" s="16" t="s">
        <v>3</v>
      </c>
      <c r="B56" s="17" t="s">
        <v>3</v>
      </c>
      <c r="C56" s="18" t="s">
        <v>4</v>
      </c>
      <c r="D56" s="18" t="s">
        <v>5</v>
      </c>
      <c r="E56" s="18" t="s">
        <v>6</v>
      </c>
      <c r="F56" s="18" t="s">
        <v>7</v>
      </c>
      <c r="G56" s="19" t="s">
        <v>8</v>
      </c>
      <c r="H56" s="20" t="s">
        <v>9</v>
      </c>
      <c r="I56" s="42"/>
    </row>
    <row r="57" customFormat="false" ht="12.75" hidden="false" customHeight="false" outlineLevel="0" collapsed="false">
      <c r="A57" s="21" t="s">
        <v>10</v>
      </c>
      <c r="B57" s="22" t="s">
        <v>11</v>
      </c>
      <c r="C57" s="23" t="s">
        <v>12</v>
      </c>
      <c r="D57" s="23" t="s">
        <v>13</v>
      </c>
      <c r="E57" s="23" t="s">
        <v>14</v>
      </c>
      <c r="F57" s="23" t="s">
        <v>15</v>
      </c>
      <c r="G57" s="24" t="s">
        <v>16</v>
      </c>
      <c r="H57" s="25"/>
      <c r="I57" s="42"/>
    </row>
    <row r="58" customFormat="false" ht="13.5" hidden="false" customHeight="false" outlineLevel="0" collapsed="false">
      <c r="A58" s="26" t="s">
        <v>17</v>
      </c>
      <c r="B58" s="27"/>
      <c r="C58" s="28" t="s">
        <v>18</v>
      </c>
      <c r="D58" s="28" t="s">
        <v>18</v>
      </c>
      <c r="E58" s="28" t="s">
        <v>18</v>
      </c>
      <c r="F58" s="28" t="s">
        <v>18</v>
      </c>
      <c r="G58" s="29" t="s">
        <v>19</v>
      </c>
      <c r="H58" s="30" t="s">
        <v>20</v>
      </c>
      <c r="I58" s="42"/>
    </row>
    <row r="59" customFormat="false" ht="12.75" hidden="false" customHeight="false" outlineLevel="0" collapsed="false">
      <c r="A59" s="36"/>
      <c r="B59" s="37"/>
      <c r="C59" s="38"/>
      <c r="D59" s="38"/>
      <c r="E59" s="38"/>
      <c r="F59" s="41"/>
      <c r="G59" s="39"/>
      <c r="H59" s="40"/>
      <c r="I59" s="42"/>
    </row>
    <row r="60" customFormat="false" ht="12.75" hidden="false" customHeight="false" outlineLevel="0" collapsed="false">
      <c r="A60" s="36" t="s">
        <v>21</v>
      </c>
      <c r="B60" s="37" t="n">
        <v>44</v>
      </c>
      <c r="C60" s="38" t="n">
        <v>230.44</v>
      </c>
      <c r="D60" s="38" t="n">
        <v>229.22</v>
      </c>
      <c r="E60" s="38" t="n">
        <f aca="false">(C60-D60)+0.1</f>
        <v>1.32</v>
      </c>
      <c r="F60" s="41" t="n">
        <f aca="false">(E55+E60)/2</f>
        <v>1.315</v>
      </c>
      <c r="G60" s="39" t="n">
        <v>33.99</v>
      </c>
      <c r="H60" s="40" t="n">
        <f aca="false">F60*G60*1</f>
        <v>44.6968500000001</v>
      </c>
      <c r="I60" s="42"/>
    </row>
    <row r="61" customFormat="false" ht="12.75" hidden="false" customHeight="false" outlineLevel="0" collapsed="false">
      <c r="A61" s="36" t="s">
        <v>21</v>
      </c>
      <c r="B61" s="37" t="n">
        <v>45</v>
      </c>
      <c r="C61" s="38" t="n">
        <v>230.03</v>
      </c>
      <c r="D61" s="38" t="n">
        <v>228.87</v>
      </c>
      <c r="E61" s="38" t="n">
        <f aca="false">(C61-D61)+0.1</f>
        <v>1.26</v>
      </c>
      <c r="F61" s="41" t="n">
        <f aca="false">(E60+E61)/2</f>
        <v>1.29</v>
      </c>
      <c r="G61" s="39" t="n">
        <v>31.13</v>
      </c>
      <c r="H61" s="40" t="n">
        <f aca="false">F61*G61*1</f>
        <v>40.1576999999999</v>
      </c>
      <c r="I61" s="42"/>
    </row>
    <row r="62" customFormat="false" ht="12.75" hidden="false" customHeight="false" outlineLevel="0" collapsed="false">
      <c r="A62" s="36" t="s">
        <v>21</v>
      </c>
      <c r="B62" s="37" t="n">
        <v>46</v>
      </c>
      <c r="C62" s="38" t="n">
        <v>229.83</v>
      </c>
      <c r="D62" s="38" t="n">
        <v>228.63</v>
      </c>
      <c r="E62" s="38" t="n">
        <f aca="false">(C62-D62)+0.1</f>
        <v>1.30000000000002</v>
      </c>
      <c r="F62" s="41" t="n">
        <f aca="false">(E61+E62)/2</f>
        <v>1.28000000000001</v>
      </c>
      <c r="G62" s="39" t="n">
        <v>21.18</v>
      </c>
      <c r="H62" s="40" t="n">
        <f aca="false">F62*G62*1</f>
        <v>27.1104000000001</v>
      </c>
      <c r="I62" s="42"/>
    </row>
    <row r="63" customFormat="false" ht="12.75" hidden="false" customHeight="false" outlineLevel="0" collapsed="false">
      <c r="A63" s="36" t="s">
        <v>21</v>
      </c>
      <c r="B63" s="37" t="n">
        <v>47</v>
      </c>
      <c r="C63" s="38" t="n">
        <v>230.01</v>
      </c>
      <c r="D63" s="38" t="n">
        <v>228.5</v>
      </c>
      <c r="E63" s="38" t="n">
        <f aca="false">(C63-D63)+0.1</f>
        <v>1.60999999999999</v>
      </c>
      <c r="F63" s="41" t="n">
        <f aca="false">(E62+E63)/2</f>
        <v>1.455</v>
      </c>
      <c r="G63" s="39" t="n">
        <v>28.38</v>
      </c>
      <c r="H63" s="40" t="n">
        <f aca="false">F63*G63*1</f>
        <v>41.2929000000001</v>
      </c>
      <c r="I63" s="42"/>
    </row>
    <row r="64" customFormat="false" ht="12.75" hidden="false" customHeight="false" outlineLevel="0" collapsed="false">
      <c r="A64" s="36" t="s">
        <v>21</v>
      </c>
      <c r="B64" s="37" t="n">
        <v>48</v>
      </c>
      <c r="C64" s="38" t="n">
        <v>229.89</v>
      </c>
      <c r="D64" s="38" t="n">
        <v>228.39</v>
      </c>
      <c r="E64" s="38" t="n">
        <f aca="false">(C64-D64)+0.1</f>
        <v>1.6</v>
      </c>
      <c r="F64" s="41" t="n">
        <f aca="false">(E63+E64)/2</f>
        <v>1.605</v>
      </c>
      <c r="G64" s="39" t="n">
        <v>26.19</v>
      </c>
      <c r="H64" s="40" t="n">
        <f aca="false">F64*G64*1</f>
        <v>42.0349499999999</v>
      </c>
      <c r="I64" s="42"/>
    </row>
    <row r="65" customFormat="false" ht="12.75" hidden="false" customHeight="false" outlineLevel="0" collapsed="false">
      <c r="A65" s="36" t="s">
        <v>21</v>
      </c>
      <c r="B65" s="37" t="n">
        <v>49</v>
      </c>
      <c r="C65" s="38" t="n">
        <v>229.49</v>
      </c>
      <c r="D65" s="38" t="n">
        <v>228.23</v>
      </c>
      <c r="E65" s="38" t="n">
        <f aca="false">(C65-D65)+0.1</f>
        <v>1.36000000000002</v>
      </c>
      <c r="F65" s="41" t="n">
        <f aca="false">(E64+E65)/2</f>
        <v>1.48000000000001</v>
      </c>
      <c r="G65" s="39" t="n">
        <v>35.61</v>
      </c>
      <c r="H65" s="40" t="n">
        <f aca="false">F65*G65*1</f>
        <v>52.7028000000003</v>
      </c>
      <c r="I65" s="42"/>
    </row>
    <row r="66" customFormat="false" ht="12.75" hidden="false" customHeight="false" outlineLevel="0" collapsed="false">
      <c r="A66" s="36" t="s">
        <v>21</v>
      </c>
      <c r="B66" s="37" t="n">
        <v>70</v>
      </c>
      <c r="C66" s="38" t="n">
        <v>229.28</v>
      </c>
      <c r="D66" s="38" t="n">
        <v>228.08</v>
      </c>
      <c r="E66" s="38" t="n">
        <f aca="false">(C66-D66)+0.1</f>
        <v>1.29999999999999</v>
      </c>
      <c r="F66" s="41" t="n">
        <f aca="false">(E65+E66)/2</f>
        <v>1.33</v>
      </c>
      <c r="G66" s="39" t="n">
        <v>34.05</v>
      </c>
      <c r="H66" s="40" t="n">
        <f aca="false">F66*G66*1</f>
        <v>45.2865000000001</v>
      </c>
      <c r="I66" s="42"/>
    </row>
    <row r="67" customFormat="false" ht="12.75" hidden="false" customHeight="false" outlineLevel="0" collapsed="false">
      <c r="A67" s="36" t="s">
        <v>21</v>
      </c>
      <c r="B67" s="37" t="n">
        <v>71</v>
      </c>
      <c r="C67" s="38" t="n">
        <v>228.98</v>
      </c>
      <c r="D67" s="38" t="n">
        <v>227.75</v>
      </c>
      <c r="E67" s="38" t="n">
        <f aca="false">(C67-D67)+0.1</f>
        <v>1.32999999999999</v>
      </c>
      <c r="F67" s="41" t="n">
        <f aca="false">(E66+E67)/2</f>
        <v>1.31499999999999</v>
      </c>
      <c r="G67" s="39" t="n">
        <v>34.02</v>
      </c>
      <c r="H67" s="40" t="n">
        <f aca="false">F67*G67*1</f>
        <v>44.7362999999996</v>
      </c>
      <c r="I67" s="42"/>
    </row>
    <row r="68" customFormat="false" ht="12.75" hidden="false" customHeight="false" outlineLevel="0" collapsed="false">
      <c r="A68" s="36" t="s">
        <v>21</v>
      </c>
      <c r="B68" s="37" t="n">
        <v>72</v>
      </c>
      <c r="C68" s="38" t="n">
        <v>228.86</v>
      </c>
      <c r="D68" s="38" t="n">
        <v>227.63</v>
      </c>
      <c r="E68" s="38" t="n">
        <f aca="false">(C68-D68)+0.1</f>
        <v>1.33000000000002</v>
      </c>
      <c r="F68" s="41" t="n">
        <f aca="false">(E67+E68)/2</f>
        <v>1.33</v>
      </c>
      <c r="G68" s="39" t="n">
        <v>12.15</v>
      </c>
      <c r="H68" s="40" t="n">
        <f aca="false">F68*G68*1</f>
        <v>16.1595000000001</v>
      </c>
      <c r="I68" s="42"/>
    </row>
    <row r="69" customFormat="false" ht="12.75" hidden="false" customHeight="false" outlineLevel="0" collapsed="false">
      <c r="A69" s="36" t="s">
        <v>21</v>
      </c>
      <c r="B69" s="37" t="n">
        <v>73</v>
      </c>
      <c r="C69" s="38" t="n">
        <v>228.7</v>
      </c>
      <c r="D69" s="38" t="n">
        <v>227.5</v>
      </c>
      <c r="E69" s="38" t="n">
        <f aca="false">(C69-D69)+0.1</f>
        <v>1.29999999999999</v>
      </c>
      <c r="F69" s="41" t="n">
        <f aca="false">(E68+E69)/2</f>
        <v>1.315</v>
      </c>
      <c r="G69" s="39" t="n">
        <v>13.18</v>
      </c>
      <c r="H69" s="40" t="n">
        <f aca="false">F69*G69*1</f>
        <v>17.3317</v>
      </c>
      <c r="I69" s="42"/>
    </row>
    <row r="70" customFormat="false" ht="12.75" hidden="false" customHeight="false" outlineLevel="0" collapsed="false">
      <c r="A70" s="36" t="s">
        <v>21</v>
      </c>
      <c r="B70" s="37" t="n">
        <v>74</v>
      </c>
      <c r="C70" s="38" t="n">
        <v>229.15</v>
      </c>
      <c r="D70" s="38" t="n">
        <v>227.7</v>
      </c>
      <c r="E70" s="38" t="n">
        <f aca="false">(C70-D70)+0.1</f>
        <v>1.55000000000002</v>
      </c>
      <c r="F70" s="41" t="n">
        <f aca="false">(E69+E70)/2</f>
        <v>1.425</v>
      </c>
      <c r="G70" s="39" t="n">
        <v>13.55</v>
      </c>
      <c r="H70" s="40" t="n">
        <f aca="false">F70*G70*1</f>
        <v>19.30875</v>
      </c>
      <c r="I70" s="42"/>
    </row>
    <row r="71" customFormat="false" ht="12.75" hidden="false" customHeight="false" outlineLevel="0" collapsed="false">
      <c r="A71" s="36" t="s">
        <v>21</v>
      </c>
      <c r="B71" s="37" t="n">
        <v>75</v>
      </c>
      <c r="C71" s="38" t="n">
        <v>229.6</v>
      </c>
      <c r="D71" s="38" t="n">
        <v>228.15</v>
      </c>
      <c r="E71" s="38" t="n">
        <f aca="false">(C71-D71)+0.1</f>
        <v>1.54999999999999</v>
      </c>
      <c r="F71" s="41" t="n">
        <f aca="false">(E70+E71)/2</f>
        <v>1.55</v>
      </c>
      <c r="G71" s="39" t="n">
        <v>29.45</v>
      </c>
      <c r="H71" s="40" t="n">
        <f aca="false">F71*G71*1</f>
        <v>45.6475000000001</v>
      </c>
      <c r="I71" s="42"/>
    </row>
    <row r="72" customFormat="false" ht="12.75" hidden="false" customHeight="false" outlineLevel="0" collapsed="false">
      <c r="A72" s="36" t="s">
        <v>21</v>
      </c>
      <c r="B72" s="37" t="n">
        <v>76</v>
      </c>
      <c r="C72" s="38" t="n">
        <v>229.69</v>
      </c>
      <c r="D72" s="38" t="n">
        <v>228.2</v>
      </c>
      <c r="E72" s="38" t="n">
        <f aca="false">(C72-D72)+0.1</f>
        <v>1.59000000000001</v>
      </c>
      <c r="F72" s="41" t="n">
        <f aca="false">(E71+E72)/2</f>
        <v>1.57</v>
      </c>
      <c r="G72" s="39" t="n">
        <v>17.88</v>
      </c>
      <c r="H72" s="40" t="n">
        <f aca="false">F72*G72*1</f>
        <v>28.0716</v>
      </c>
      <c r="I72" s="42"/>
    </row>
    <row r="73" customFormat="false" ht="12.75" hidden="false" customHeight="false" outlineLevel="0" collapsed="false">
      <c r="A73" s="36" t="s">
        <v>21</v>
      </c>
      <c r="B73" s="37" t="n">
        <v>77</v>
      </c>
      <c r="C73" s="38" t="n">
        <v>229.51</v>
      </c>
      <c r="D73" s="38" t="n">
        <v>228.31</v>
      </c>
      <c r="E73" s="38" t="n">
        <f aca="false">(C73-D73)+0.1</f>
        <v>1.29999999999999</v>
      </c>
      <c r="F73" s="41" t="n">
        <f aca="false">(E72+E73)/2</f>
        <v>1.445</v>
      </c>
      <c r="G73" s="39" t="n">
        <v>35.2</v>
      </c>
      <c r="H73" s="40" t="n">
        <f aca="false">F73*G73*1</f>
        <v>50.864</v>
      </c>
      <c r="I73" s="42"/>
    </row>
    <row r="74" customFormat="false" ht="12.75" hidden="false" customHeight="false" outlineLevel="0" collapsed="false">
      <c r="A74" s="36" t="s">
        <v>21</v>
      </c>
      <c r="B74" s="37" t="n">
        <v>78</v>
      </c>
      <c r="C74" s="38" t="n">
        <v>229.7</v>
      </c>
      <c r="D74" s="38" t="n">
        <v>227.55</v>
      </c>
      <c r="E74" s="38" t="n">
        <f aca="false">(C74-D74)+0.1</f>
        <v>2.24999999999998</v>
      </c>
      <c r="F74" s="41" t="n">
        <f aca="false">(E73+E74)/2</f>
        <v>1.77499999999998</v>
      </c>
      <c r="G74" s="39" t="n">
        <v>13.8</v>
      </c>
      <c r="H74" s="40" t="n">
        <f aca="false">F74*G74*1</f>
        <v>24.4949999999998</v>
      </c>
      <c r="I74" s="42"/>
    </row>
    <row r="75" customFormat="false" ht="12.75" hidden="false" customHeight="false" outlineLevel="0" collapsed="false">
      <c r="A75" s="36" t="s">
        <v>21</v>
      </c>
      <c r="B75" s="37" t="n">
        <v>79</v>
      </c>
      <c r="C75" s="38" t="n">
        <v>229.92</v>
      </c>
      <c r="D75" s="38" t="n">
        <v>227.53</v>
      </c>
      <c r="E75" s="38" t="n">
        <f aca="false">(C75-D75)+0.1</f>
        <v>2.48999999999999</v>
      </c>
      <c r="F75" s="41" t="n">
        <f aca="false">(E74+E75)/2</f>
        <v>2.36999999999998</v>
      </c>
      <c r="G75" s="39" t="n">
        <v>10.31</v>
      </c>
      <c r="H75" s="40" t="n">
        <f aca="false">F75*G75*1</f>
        <v>24.4346999999998</v>
      </c>
      <c r="I75" s="42"/>
    </row>
    <row r="76" customFormat="false" ht="12.75" hidden="false" customHeight="false" outlineLevel="0" collapsed="false">
      <c r="A76" s="36" t="s">
        <v>21</v>
      </c>
      <c r="B76" s="37" t="n">
        <v>80</v>
      </c>
      <c r="C76" s="38" t="n">
        <v>229.6</v>
      </c>
      <c r="D76" s="38" t="n">
        <v>227.43</v>
      </c>
      <c r="E76" s="38" t="n">
        <f aca="false">(C76-D76)+0.1</f>
        <v>2.26999999999999</v>
      </c>
      <c r="F76" s="41" t="n">
        <f aca="false">(E75+E76)/2</f>
        <v>2.37999999999999</v>
      </c>
      <c r="G76" s="39" t="n">
        <v>32.43</v>
      </c>
      <c r="H76" s="40" t="n">
        <f aca="false">F76*G76*1</f>
        <v>77.1833999999996</v>
      </c>
      <c r="I76" s="42"/>
    </row>
    <row r="77" customFormat="false" ht="12.75" hidden="false" customHeight="false" outlineLevel="0" collapsed="false">
      <c r="A77" s="36" t="s">
        <v>21</v>
      </c>
      <c r="B77" s="37" t="n">
        <v>81</v>
      </c>
      <c r="C77" s="38" t="n">
        <v>229.56</v>
      </c>
      <c r="D77" s="38" t="n">
        <v>227.41</v>
      </c>
      <c r="E77" s="38" t="n">
        <f aca="false">(C77-D77)+0.1</f>
        <v>2.25000000000001</v>
      </c>
      <c r="F77" s="41" t="n">
        <f aca="false">(E76+E77)/2</f>
        <v>2.26</v>
      </c>
      <c r="G77" s="39" t="n">
        <v>5.26</v>
      </c>
      <c r="H77" s="40" t="n">
        <f aca="false">F77*G77*1</f>
        <v>11.8876</v>
      </c>
      <c r="I77" s="42"/>
    </row>
    <row r="78" customFormat="false" ht="12.75" hidden="false" customHeight="false" outlineLevel="0" collapsed="false">
      <c r="A78" s="36" t="s">
        <v>21</v>
      </c>
      <c r="B78" s="37" t="n">
        <v>82</v>
      </c>
      <c r="C78" s="38" t="n">
        <v>229.4</v>
      </c>
      <c r="D78" s="38" t="n">
        <v>227.32</v>
      </c>
      <c r="E78" s="38" t="n">
        <f aca="false">(C78-D78)+0.1</f>
        <v>2.18000000000001</v>
      </c>
      <c r="F78" s="41" t="n">
        <f aca="false">(E77+E78)/2</f>
        <v>2.21500000000001</v>
      </c>
      <c r="G78" s="39" t="n">
        <v>30.29</v>
      </c>
      <c r="H78" s="40" t="n">
        <f aca="false">F78*G78*1</f>
        <v>67.0923500000003</v>
      </c>
      <c r="I78" s="42"/>
    </row>
    <row r="79" customFormat="false" ht="12.75" hidden="false" customHeight="false" outlineLevel="0" collapsed="false">
      <c r="A79" s="36" t="s">
        <v>21</v>
      </c>
      <c r="B79" s="37" t="n">
        <v>83</v>
      </c>
      <c r="C79" s="38" t="n">
        <v>229.05</v>
      </c>
      <c r="D79" s="38" t="n">
        <v>227.17</v>
      </c>
      <c r="E79" s="38" t="n">
        <f aca="false">(C79-D79)+0.1</f>
        <v>1.98000000000002</v>
      </c>
      <c r="F79" s="41" t="n">
        <f aca="false">(E78+E79)/2</f>
        <v>2.08000000000002</v>
      </c>
      <c r="G79" s="39" t="n">
        <v>50.52</v>
      </c>
      <c r="H79" s="40" t="n">
        <f aca="false">F79*G79*1</f>
        <v>105.081600000001</v>
      </c>
      <c r="I79" s="42"/>
    </row>
    <row r="80" customFormat="false" ht="12.75" hidden="false" customHeight="false" outlineLevel="0" collapsed="false">
      <c r="A80" s="36" t="s">
        <v>21</v>
      </c>
      <c r="B80" s="43" t="n">
        <v>84</v>
      </c>
      <c r="C80" s="38" t="n">
        <v>229.07</v>
      </c>
      <c r="D80" s="38" t="n">
        <v>225.6</v>
      </c>
      <c r="E80" s="38" t="n">
        <f aca="false">(C80-D80)+0.1</f>
        <v>3.57</v>
      </c>
      <c r="F80" s="41" t="n">
        <f aca="false">(E79+E80)/2</f>
        <v>2.77500000000001</v>
      </c>
      <c r="G80" s="39" t="n">
        <v>18.8</v>
      </c>
      <c r="H80" s="40" t="n">
        <f aca="false">F80*G80*1</f>
        <v>52.1700000000002</v>
      </c>
      <c r="I80" s="42"/>
    </row>
    <row r="81" customFormat="false" ht="12.75" hidden="false" customHeight="false" outlineLevel="0" collapsed="false">
      <c r="A81" s="36" t="s">
        <v>21</v>
      </c>
      <c r="B81" s="43" t="n">
        <v>85</v>
      </c>
      <c r="C81" s="38" t="n">
        <v>229.088</v>
      </c>
      <c r="D81" s="38" t="n">
        <v>225.59</v>
      </c>
      <c r="E81" s="38" t="n">
        <f aca="false">(C81-D81)+0.1</f>
        <v>3.59799999999999</v>
      </c>
      <c r="F81" s="41" t="n">
        <f aca="false">(E80+E81)/2</f>
        <v>3.58399999999999</v>
      </c>
      <c r="G81" s="39" t="n">
        <v>2.5</v>
      </c>
      <c r="H81" s="40" t="n">
        <f aca="false">F81*G81*1</f>
        <v>8.95999999999999</v>
      </c>
      <c r="I81" s="42"/>
    </row>
    <row r="82" customFormat="false" ht="12.75" hidden="false" customHeight="false" outlineLevel="0" collapsed="false">
      <c r="A82" s="36" t="s">
        <v>21</v>
      </c>
      <c r="B82" s="43" t="n">
        <v>50</v>
      </c>
      <c r="C82" s="38" t="n">
        <v>229.2</v>
      </c>
      <c r="D82" s="38" t="n">
        <v>225.99</v>
      </c>
      <c r="E82" s="38" t="n">
        <f aca="false">(C82-D82)+0.1</f>
        <v>3.30999999999998</v>
      </c>
      <c r="F82" s="41" t="n">
        <f aca="false">(E81+E82)/2</f>
        <v>3.45399999999999</v>
      </c>
      <c r="G82" s="39" t="n">
        <v>11.11</v>
      </c>
      <c r="H82" s="40" t="n">
        <f aca="false">F82*G82*1</f>
        <v>38.3739399999998</v>
      </c>
      <c r="I82" s="42"/>
    </row>
    <row r="83" customFormat="false" ht="12.75" hidden="false" customHeight="false" outlineLevel="0" collapsed="false">
      <c r="A83" s="36" t="s">
        <v>21</v>
      </c>
      <c r="B83" s="43" t="n">
        <v>51</v>
      </c>
      <c r="C83" s="38" t="n">
        <v>229.2</v>
      </c>
      <c r="D83" s="38" t="n">
        <v>226.21</v>
      </c>
      <c r="E83" s="38" t="n">
        <f aca="false">(C83-D83)+0.1</f>
        <v>3.08999999999998</v>
      </c>
      <c r="F83" s="41" t="n">
        <f aca="false">(E82+E83)/2</f>
        <v>3.19999999999998</v>
      </c>
      <c r="G83" s="39" t="n">
        <v>6.6</v>
      </c>
      <c r="H83" s="40" t="n">
        <f aca="false">F83*G83*1</f>
        <v>21.1199999999999</v>
      </c>
      <c r="I83" s="42"/>
    </row>
    <row r="84" customFormat="false" ht="12.75" hidden="false" customHeight="false" outlineLevel="0" collapsed="false">
      <c r="A84" s="36" t="s">
        <v>21</v>
      </c>
      <c r="B84" s="43" t="n">
        <v>52</v>
      </c>
      <c r="C84" s="38" t="n">
        <v>229.42</v>
      </c>
      <c r="D84" s="38" t="n">
        <v>228.24</v>
      </c>
      <c r="E84" s="38" t="n">
        <f aca="false">(C84-D84)+0.1</f>
        <v>1.27999999999998</v>
      </c>
      <c r="F84" s="41" t="n">
        <f aca="false">(E83+E84)/2</f>
        <v>2.18499999999998</v>
      </c>
      <c r="G84" s="39" t="n">
        <v>40.23</v>
      </c>
      <c r="H84" s="40" t="n">
        <f aca="false">F84*G84*1</f>
        <v>87.9025499999992</v>
      </c>
      <c r="I84" s="42"/>
    </row>
    <row r="85" customFormat="false" ht="12.75" hidden="false" customHeight="false" outlineLevel="0" collapsed="false">
      <c r="A85" s="36" t="s">
        <v>21</v>
      </c>
      <c r="B85" s="43" t="n">
        <v>53</v>
      </c>
      <c r="C85" s="38" t="n">
        <v>229.62</v>
      </c>
      <c r="D85" s="38" t="n">
        <v>228.42</v>
      </c>
      <c r="E85" s="38" t="n">
        <f aca="false">(C85-D85)+0.1</f>
        <v>1.30000000000002</v>
      </c>
      <c r="F85" s="41" t="n">
        <f aca="false">(E84+E85)/2</f>
        <v>1.29</v>
      </c>
      <c r="G85" s="39" t="n">
        <v>24.82</v>
      </c>
      <c r="H85" s="40" t="n">
        <f aca="false">F85*G85*1</f>
        <v>32.0177999999999</v>
      </c>
      <c r="I85" s="42"/>
    </row>
    <row r="86" customFormat="false" ht="12.75" hidden="false" customHeight="false" outlineLevel="0" collapsed="false">
      <c r="A86" s="36" t="s">
        <v>21</v>
      </c>
      <c r="B86" s="43" t="n">
        <v>54</v>
      </c>
      <c r="C86" s="38" t="n">
        <v>230.06</v>
      </c>
      <c r="D86" s="38" t="n">
        <v>228.86</v>
      </c>
      <c r="E86" s="38" t="n">
        <f aca="false">(C86-D86)+0.1</f>
        <v>1.29999999999999</v>
      </c>
      <c r="F86" s="41" t="n">
        <f aca="false">(E85+E86)/2</f>
        <v>1.3</v>
      </c>
      <c r="G86" s="39" t="n">
        <v>30.2</v>
      </c>
      <c r="H86" s="40" t="n">
        <f aca="false">F86*G86*1</f>
        <v>39.2600000000001</v>
      </c>
      <c r="I86" s="42"/>
    </row>
    <row r="87" customFormat="false" ht="12.75" hidden="false" customHeight="false" outlineLevel="0" collapsed="false">
      <c r="A87" s="36" t="s">
        <v>21</v>
      </c>
      <c r="B87" s="43" t="n">
        <v>55</v>
      </c>
      <c r="C87" s="38" t="n">
        <v>230.68</v>
      </c>
      <c r="D87" s="38" t="n">
        <v>229.29</v>
      </c>
      <c r="E87" s="38" t="n">
        <f aca="false">(C87-D87)+0.1</f>
        <v>1.49000000000001</v>
      </c>
      <c r="F87" s="41" t="n">
        <f aca="false">(E86+E87)/2</f>
        <v>1.395</v>
      </c>
      <c r="G87" s="39" t="n">
        <v>37.03</v>
      </c>
      <c r="H87" s="40" t="n">
        <f aca="false">F87*G87*1</f>
        <v>51.6568500000001</v>
      </c>
      <c r="I87" s="42"/>
    </row>
    <row r="88" customFormat="false" ht="12.75" hidden="false" customHeight="false" outlineLevel="0" collapsed="false">
      <c r="A88" s="36" t="s">
        <v>21</v>
      </c>
      <c r="B88" s="43" t="n">
        <v>56</v>
      </c>
      <c r="C88" s="38" t="n">
        <v>231.02</v>
      </c>
      <c r="D88" s="38" t="n">
        <v>229.82</v>
      </c>
      <c r="E88" s="38" t="n">
        <f aca="false">(C88-D88)+0.1</f>
        <v>1.30000000000002</v>
      </c>
      <c r="F88" s="41" t="n">
        <f aca="false">(E87+E88)/2</f>
        <v>1.39500000000002</v>
      </c>
      <c r="G88" s="39" t="n">
        <v>45.42</v>
      </c>
      <c r="H88" s="40" t="n">
        <f aca="false">F88*G88*1</f>
        <v>63.3609000000007</v>
      </c>
      <c r="I88" s="42"/>
    </row>
    <row r="89" customFormat="false" ht="12.75" hidden="false" customHeight="false" outlineLevel="0" collapsed="false">
      <c r="A89" s="36" t="s">
        <v>21</v>
      </c>
      <c r="B89" s="43" t="n">
        <v>57</v>
      </c>
      <c r="C89" s="38" t="n">
        <v>233.34</v>
      </c>
      <c r="D89" s="38" t="n">
        <v>231.8</v>
      </c>
      <c r="E89" s="38" t="n">
        <f aca="false">(C89-D89)+0.1</f>
        <v>1.63999999999999</v>
      </c>
      <c r="F89" s="41" t="n">
        <f aca="false">(E88+E89)/2</f>
        <v>1.47</v>
      </c>
      <c r="G89" s="39" t="n">
        <v>40.15</v>
      </c>
      <c r="H89" s="40" t="n">
        <f aca="false">F89*G89*1</f>
        <v>59.0205000000002</v>
      </c>
      <c r="I89" s="42"/>
    </row>
    <row r="90" customFormat="false" ht="12.75" hidden="false" customHeight="false" outlineLevel="0" collapsed="false">
      <c r="A90" s="36" t="s">
        <v>21</v>
      </c>
      <c r="B90" s="43" t="n">
        <v>58</v>
      </c>
      <c r="C90" s="38" t="n">
        <v>234.66</v>
      </c>
      <c r="D90" s="38" t="n">
        <v>233.46</v>
      </c>
      <c r="E90" s="38" t="n">
        <f aca="false">(C90-D90)+0.1</f>
        <v>1.29999999999999</v>
      </c>
      <c r="F90" s="41" t="n">
        <f aca="false">(E89+E90)/2</f>
        <v>1.46999999999999</v>
      </c>
      <c r="G90" s="39" t="n">
        <v>33.77</v>
      </c>
      <c r="H90" s="40" t="n">
        <f aca="false">F90*G90*1</f>
        <v>49.6418999999997</v>
      </c>
      <c r="I90" s="42"/>
    </row>
    <row r="91" customFormat="false" ht="12.75" hidden="false" customHeight="false" outlineLevel="0" collapsed="false">
      <c r="A91" s="36" t="s">
        <v>21</v>
      </c>
      <c r="B91" s="43" t="n">
        <v>59</v>
      </c>
      <c r="C91" s="38" t="n">
        <v>236.17</v>
      </c>
      <c r="D91" s="38" t="n">
        <v>234.97</v>
      </c>
      <c r="E91" s="38" t="n">
        <f aca="false">(C91-D91)+0.1</f>
        <v>1.29999999999999</v>
      </c>
      <c r="F91" s="41" t="n">
        <f aca="false">(E90+E91)/2</f>
        <v>1.29999999999999</v>
      </c>
      <c r="G91" s="39" t="n">
        <v>28.91</v>
      </c>
      <c r="H91" s="40" t="n">
        <f aca="false">F91*G91*1</f>
        <v>37.5829999999997</v>
      </c>
      <c r="I91" s="42"/>
    </row>
    <row r="92" customFormat="false" ht="12.75" hidden="false" customHeight="false" outlineLevel="0" collapsed="false">
      <c r="A92" s="36" t="s">
        <v>21</v>
      </c>
      <c r="B92" s="43" t="n">
        <v>60</v>
      </c>
      <c r="C92" s="38" t="n">
        <v>235.04</v>
      </c>
      <c r="D92" s="38" t="n">
        <v>233.84</v>
      </c>
      <c r="E92" s="38" t="n">
        <f aca="false">(C92-D92)+0.1</f>
        <v>1.29999999999999</v>
      </c>
      <c r="F92" s="41" t="n">
        <f aca="false">(E91+E92)/2</f>
        <v>1.29999999999999</v>
      </c>
      <c r="G92" s="39" t="n">
        <v>12.21</v>
      </c>
      <c r="H92" s="40" t="n">
        <f aca="false">F92*G92*1</f>
        <v>15.8729999999999</v>
      </c>
      <c r="I92" s="42"/>
    </row>
    <row r="93" customFormat="false" ht="12.75" hidden="false" customHeight="false" outlineLevel="0" collapsed="false">
      <c r="A93" s="36" t="s">
        <v>21</v>
      </c>
      <c r="B93" s="43" t="n">
        <v>61</v>
      </c>
      <c r="C93" s="38" t="n">
        <v>234.49</v>
      </c>
      <c r="D93" s="38" t="n">
        <v>233.29</v>
      </c>
      <c r="E93" s="38" t="n">
        <f aca="false">(C93-D93)+0.1</f>
        <v>1.30000000000002</v>
      </c>
      <c r="F93" s="41" t="n">
        <f aca="false">(E92+E93)/2</f>
        <v>1.3</v>
      </c>
      <c r="G93" s="39" t="n">
        <v>12.17</v>
      </c>
      <c r="H93" s="40" t="n">
        <f aca="false">F93*G93*1</f>
        <v>15.821</v>
      </c>
      <c r="I93" s="42"/>
    </row>
    <row r="94" customFormat="false" ht="12.75" hidden="false" customHeight="false" outlineLevel="0" collapsed="false">
      <c r="A94" s="36" t="s">
        <v>21</v>
      </c>
      <c r="B94" s="43" t="n">
        <v>62</v>
      </c>
      <c r="C94" s="38" t="n">
        <v>235.43</v>
      </c>
      <c r="D94" s="38" t="n">
        <v>234.23</v>
      </c>
      <c r="E94" s="38" t="n">
        <f aca="false">(C94-D94)+0.1</f>
        <v>1.30000000000002</v>
      </c>
      <c r="F94" s="41" t="n">
        <f aca="false">(E93+E94)/2</f>
        <v>1.30000000000002</v>
      </c>
      <c r="G94" s="39" t="n">
        <v>23.74</v>
      </c>
      <c r="H94" s="40" t="n">
        <f aca="false">F94*G94*1</f>
        <v>30.8620000000004</v>
      </c>
      <c r="I94" s="42"/>
    </row>
    <row r="95" customFormat="false" ht="12.75" hidden="false" customHeight="false" outlineLevel="0" collapsed="false">
      <c r="A95" s="36" t="s">
        <v>21</v>
      </c>
      <c r="B95" s="37" t="n">
        <v>63</v>
      </c>
      <c r="C95" s="38" t="n">
        <v>237.28</v>
      </c>
      <c r="D95" s="38" t="n">
        <v>236.08</v>
      </c>
      <c r="E95" s="38" t="n">
        <f aca="false">(C95-D95)+0.1</f>
        <v>1.29999999999999</v>
      </c>
      <c r="F95" s="41" t="n">
        <f aca="false">(E94+E95)/2</f>
        <v>1.3</v>
      </c>
      <c r="G95" s="39" t="n">
        <v>40.29</v>
      </c>
      <c r="H95" s="40" t="n">
        <f aca="false">F95*G95*1</f>
        <v>52.3770000000001</v>
      </c>
    </row>
    <row r="96" customFormat="false" ht="13.5" hidden="false" customHeight="false" outlineLevel="0" collapsed="false">
      <c r="A96" s="44"/>
      <c r="B96" s="45"/>
      <c r="C96" s="46"/>
      <c r="D96" s="46"/>
      <c r="E96" s="46"/>
      <c r="F96" s="47"/>
      <c r="G96" s="48"/>
      <c r="H96" s="49"/>
    </row>
    <row r="97" customFormat="false" ht="17.25" hidden="false" customHeight="true" outlineLevel="0" collapsed="false">
      <c r="A97" s="50" t="s">
        <v>23</v>
      </c>
      <c r="B97" s="51"/>
      <c r="C97" s="52"/>
      <c r="D97" s="52"/>
      <c r="E97" s="52"/>
      <c r="F97" s="53"/>
      <c r="G97" s="54" t="n">
        <f aca="false">SUM(G12:G96)</f>
        <v>1608.68</v>
      </c>
      <c r="H97" s="54" t="n">
        <f aca="false">SUM(H12:H95)</f>
        <v>2678.69299</v>
      </c>
    </row>
    <row r="98" customFormat="false" ht="12.75" hidden="false" customHeight="false" outlineLevel="0" collapsed="false">
      <c r="A98" s="5"/>
      <c r="B98" s="55"/>
      <c r="C98" s="7"/>
      <c r="D98" s="7"/>
      <c r="E98" s="7"/>
      <c r="F98" s="56"/>
      <c r="G98" s="8"/>
      <c r="H98" s="7"/>
    </row>
    <row r="99" customFormat="false" ht="12.75" hidden="false" customHeight="false" outlineLevel="0" collapsed="false">
      <c r="A99" s="5"/>
      <c r="B99" s="6"/>
      <c r="C99" s="7"/>
      <c r="D99" s="7"/>
      <c r="E99" s="7"/>
      <c r="F99" s="7"/>
      <c r="G99" s="8"/>
      <c r="H99" s="7"/>
    </row>
    <row r="100" customFormat="false" ht="14.25" hidden="false" customHeight="false" outlineLevel="0" collapsed="false">
      <c r="A100" s="9" t="s">
        <v>24</v>
      </c>
      <c r="B100" s="10"/>
      <c r="C100" s="11"/>
      <c r="D100" s="11"/>
      <c r="E100" s="11"/>
      <c r="F100" s="11"/>
      <c r="G100" s="12"/>
      <c r="H100" s="11"/>
    </row>
    <row r="101" customFormat="false" ht="13.5" hidden="false" customHeight="false" outlineLevel="0" collapsed="false">
      <c r="A101" s="5"/>
      <c r="B101" s="15"/>
      <c r="C101" s="7"/>
      <c r="D101" s="7"/>
      <c r="E101" s="7"/>
      <c r="F101" s="7"/>
      <c r="G101" s="8"/>
      <c r="H101" s="7"/>
    </row>
    <row r="102" customFormat="false" ht="12.75" hidden="false" customHeight="false" outlineLevel="0" collapsed="false">
      <c r="A102" s="16" t="s">
        <v>3</v>
      </c>
      <c r="B102" s="17" t="s">
        <v>3</v>
      </c>
      <c r="C102" s="18" t="s">
        <v>4</v>
      </c>
      <c r="D102" s="18" t="s">
        <v>5</v>
      </c>
      <c r="E102" s="18" t="s">
        <v>6</v>
      </c>
      <c r="F102" s="18" t="s">
        <v>7</v>
      </c>
      <c r="G102" s="19" t="s">
        <v>8</v>
      </c>
      <c r="H102" s="20" t="s">
        <v>9</v>
      </c>
    </row>
    <row r="103" customFormat="false" ht="12.75" hidden="false" customHeight="false" outlineLevel="0" collapsed="false">
      <c r="A103" s="21" t="s">
        <v>10</v>
      </c>
      <c r="B103" s="22" t="s">
        <v>11</v>
      </c>
      <c r="C103" s="23" t="s">
        <v>12</v>
      </c>
      <c r="D103" s="23" t="s">
        <v>13</v>
      </c>
      <c r="E103" s="23" t="s">
        <v>14</v>
      </c>
      <c r="F103" s="23" t="s">
        <v>15</v>
      </c>
      <c r="G103" s="24" t="s">
        <v>16</v>
      </c>
      <c r="H103" s="25"/>
    </row>
    <row r="104" customFormat="false" ht="13.5" hidden="false" customHeight="false" outlineLevel="0" collapsed="false">
      <c r="A104" s="26" t="s">
        <v>17</v>
      </c>
      <c r="B104" s="27"/>
      <c r="C104" s="28" t="s">
        <v>18</v>
      </c>
      <c r="D104" s="28" t="s">
        <v>18</v>
      </c>
      <c r="E104" s="28" t="s">
        <v>18</v>
      </c>
      <c r="F104" s="28" t="s">
        <v>18</v>
      </c>
      <c r="G104" s="29" t="s">
        <v>19</v>
      </c>
      <c r="H104" s="30" t="s">
        <v>20</v>
      </c>
    </row>
    <row r="105" customFormat="false" ht="12.75" hidden="false" customHeight="false" outlineLevel="0" collapsed="false">
      <c r="A105" s="31"/>
      <c r="B105" s="32"/>
      <c r="C105" s="33"/>
      <c r="D105" s="33"/>
      <c r="E105" s="33"/>
      <c r="F105" s="33"/>
      <c r="G105" s="34"/>
      <c r="H105" s="35"/>
    </row>
    <row r="106" customFormat="false" ht="12.75" hidden="false" customHeight="false" outlineLevel="0" collapsed="false">
      <c r="A106" s="36" t="s">
        <v>25</v>
      </c>
      <c r="B106" s="37" t="n">
        <v>1</v>
      </c>
      <c r="C106" s="38" t="n">
        <v>254.19</v>
      </c>
      <c r="D106" s="38" t="n">
        <v>252.99</v>
      </c>
      <c r="E106" s="38" t="n">
        <f aca="false">(C106-D106)+0.1</f>
        <v>1.29999999999999</v>
      </c>
      <c r="F106" s="38" t="s">
        <v>17</v>
      </c>
      <c r="G106" s="39" t="s">
        <v>17</v>
      </c>
      <c r="H106" s="40" t="s">
        <v>17</v>
      </c>
    </row>
    <row r="107" customFormat="false" ht="12.75" hidden="false" customHeight="false" outlineLevel="0" collapsed="false">
      <c r="A107" s="36" t="s">
        <v>25</v>
      </c>
      <c r="B107" s="37" t="n">
        <v>2</v>
      </c>
      <c r="C107" s="38" t="n">
        <v>252.71</v>
      </c>
      <c r="D107" s="38" t="n">
        <v>251.51</v>
      </c>
      <c r="E107" s="38" t="n">
        <f aca="false">(C107-D107)+0.1</f>
        <v>1.30000000000002</v>
      </c>
      <c r="F107" s="41" t="n">
        <f aca="false">(E106+E107)/2</f>
        <v>1.3</v>
      </c>
      <c r="G107" s="39" t="n">
        <v>12.65</v>
      </c>
      <c r="H107" s="40" t="n">
        <f aca="false">F107*G107*1</f>
        <v>16.445</v>
      </c>
    </row>
    <row r="108" customFormat="false" ht="12.75" hidden="false" customHeight="false" outlineLevel="0" collapsed="false">
      <c r="A108" s="36" t="s">
        <v>25</v>
      </c>
      <c r="B108" s="37" t="n">
        <v>3</v>
      </c>
      <c r="C108" s="38" t="n">
        <v>250.88</v>
      </c>
      <c r="D108" s="38" t="n">
        <v>249.68</v>
      </c>
      <c r="E108" s="38" t="n">
        <f aca="false">(C108-D108)+0.1</f>
        <v>1.29999999999999</v>
      </c>
      <c r="F108" s="41" t="n">
        <f aca="false">(E107+E108)/2</f>
        <v>1.3</v>
      </c>
      <c r="G108" s="39" t="n">
        <v>10.82</v>
      </c>
      <c r="H108" s="40" t="n">
        <f aca="false">F108*G108*1</f>
        <v>14.066</v>
      </c>
    </row>
    <row r="109" customFormat="false" ht="12.75" hidden="false" customHeight="false" outlineLevel="0" collapsed="false">
      <c r="A109" s="36" t="s">
        <v>25</v>
      </c>
      <c r="B109" s="37" t="n">
        <v>4</v>
      </c>
      <c r="C109" s="38" t="n">
        <v>249.5</v>
      </c>
      <c r="D109" s="38" t="n">
        <v>248.3</v>
      </c>
      <c r="E109" s="38" t="n">
        <f aca="false">(C109-D109)+0.1</f>
        <v>1.29999999999999</v>
      </c>
      <c r="F109" s="41" t="n">
        <f aca="false">(E108+E109)/2</f>
        <v>1.29999999999999</v>
      </c>
      <c r="G109" s="39" t="n">
        <v>8.6</v>
      </c>
      <c r="H109" s="40" t="n">
        <f aca="false">F109*G109*1</f>
        <v>11.1799999999999</v>
      </c>
    </row>
    <row r="110" customFormat="false" ht="12.75" hidden="false" customHeight="false" outlineLevel="0" collapsed="false">
      <c r="A110" s="36" t="s">
        <v>25</v>
      </c>
      <c r="B110" s="37" t="n">
        <v>5</v>
      </c>
      <c r="C110" s="38" t="n">
        <v>245.8</v>
      </c>
      <c r="D110" s="38" t="n">
        <v>244.6</v>
      </c>
      <c r="E110" s="38" t="n">
        <f aca="false">(C110-D110)+0.1</f>
        <v>1.30000000000002</v>
      </c>
      <c r="F110" s="41" t="n">
        <f aca="false">(E109+E110)/2</f>
        <v>1.3</v>
      </c>
      <c r="G110" s="39" t="n">
        <v>24.46</v>
      </c>
      <c r="H110" s="40" t="n">
        <f aca="false">F110*G110*1</f>
        <v>31.7980000000001</v>
      </c>
    </row>
    <row r="111" customFormat="false" ht="12.75" hidden="false" customHeight="false" outlineLevel="0" collapsed="false">
      <c r="A111" s="36" t="s">
        <v>25</v>
      </c>
      <c r="B111" s="37" t="n">
        <v>6</v>
      </c>
      <c r="C111" s="38" t="n">
        <v>240.51</v>
      </c>
      <c r="D111" s="38" t="n">
        <v>239.31</v>
      </c>
      <c r="E111" s="38" t="n">
        <f aca="false">(C111-D111)+0.1</f>
        <v>1.29999999999999</v>
      </c>
      <c r="F111" s="41" t="n">
        <f aca="false">(E110+E111)/2</f>
        <v>1.3</v>
      </c>
      <c r="G111" s="39" t="n">
        <v>33.86</v>
      </c>
      <c r="H111" s="40" t="n">
        <f aca="false">F111*G111*1</f>
        <v>44.0180000000001</v>
      </c>
    </row>
    <row r="112" customFormat="false" ht="12.75" hidden="false" customHeight="false" outlineLevel="0" collapsed="false">
      <c r="A112" s="36" t="s">
        <v>25</v>
      </c>
      <c r="B112" s="37" t="n">
        <v>7</v>
      </c>
      <c r="C112" s="38" t="n">
        <v>237.25</v>
      </c>
      <c r="D112" s="38" t="n">
        <v>236.05</v>
      </c>
      <c r="E112" s="38" t="n">
        <f aca="false">(C112-D112)+0.1</f>
        <v>1.29999999999999</v>
      </c>
      <c r="F112" s="41" t="n">
        <f aca="false">(E111+E112)/2</f>
        <v>1.29999999999999</v>
      </c>
      <c r="G112" s="39" t="n">
        <v>19.95</v>
      </c>
      <c r="H112" s="40" t="n">
        <f aca="false">F112*G112*1</f>
        <v>25.9349999999998</v>
      </c>
    </row>
    <row r="113" customFormat="false" ht="12.75" hidden="false" customHeight="false" outlineLevel="0" collapsed="false">
      <c r="A113" s="36" t="s">
        <v>25</v>
      </c>
      <c r="B113" s="37" t="n">
        <v>27</v>
      </c>
      <c r="C113" s="38" t="n">
        <v>233.66</v>
      </c>
      <c r="D113" s="38" t="n">
        <v>231.89</v>
      </c>
      <c r="E113" s="38" t="n">
        <f aca="false">(C113-D113)+0.1</f>
        <v>1.87000000000001</v>
      </c>
      <c r="F113" s="41" t="n">
        <f aca="false">(E112+E113)/2</f>
        <v>1.585</v>
      </c>
      <c r="G113" s="39" t="n">
        <v>35.94</v>
      </c>
      <c r="H113" s="40" t="n">
        <f aca="false">F113*G113*1</f>
        <v>56.9649</v>
      </c>
    </row>
    <row r="114" customFormat="false" ht="13.5" hidden="false" customHeight="false" outlineLevel="0" collapsed="false">
      <c r="A114" s="57"/>
      <c r="B114" s="43"/>
      <c r="C114" s="58"/>
      <c r="D114" s="58"/>
      <c r="E114" s="58"/>
      <c r="F114" s="59"/>
      <c r="G114" s="60"/>
      <c r="H114" s="61"/>
    </row>
    <row r="115" customFormat="false" ht="13.5" hidden="false" customHeight="false" outlineLevel="0" collapsed="false">
      <c r="A115" s="50" t="s">
        <v>23</v>
      </c>
      <c r="B115" s="51"/>
      <c r="C115" s="52"/>
      <c r="D115" s="52"/>
      <c r="E115" s="52"/>
      <c r="F115" s="53"/>
      <c r="G115" s="54" t="n">
        <f aca="false">SUM(G106:G113)</f>
        <v>146.28</v>
      </c>
      <c r="H115" s="54" t="n">
        <f aca="false">SUM(H106:H114)</f>
        <v>200.4069</v>
      </c>
    </row>
    <row r="116" customFormat="false" ht="12.75" hidden="false" customHeight="false" outlineLevel="0" collapsed="false">
      <c r="A116" s="5"/>
      <c r="B116" s="6"/>
      <c r="C116" s="7"/>
      <c r="D116" s="7"/>
      <c r="E116" s="7"/>
      <c r="F116" s="7"/>
      <c r="G116" s="8"/>
      <c r="H116" s="7"/>
    </row>
    <row r="117" customFormat="false" ht="12.75" hidden="false" customHeight="false" outlineLevel="0" collapsed="false">
      <c r="A117" s="5"/>
      <c r="B117" s="6"/>
      <c r="C117" s="7"/>
      <c r="D117" s="7"/>
      <c r="E117" s="7"/>
      <c r="F117" s="7"/>
      <c r="G117" s="8"/>
      <c r="H117" s="7"/>
    </row>
    <row r="118" customFormat="false" ht="14.25" hidden="false" customHeight="false" outlineLevel="0" collapsed="false">
      <c r="A118" s="9" t="s">
        <v>26</v>
      </c>
      <c r="B118" s="10"/>
      <c r="C118" s="11"/>
      <c r="D118" s="11"/>
      <c r="E118" s="11"/>
      <c r="F118" s="11"/>
      <c r="G118" s="12"/>
      <c r="H118" s="11"/>
    </row>
    <row r="119" customFormat="false" ht="13.5" hidden="false" customHeight="false" outlineLevel="0" collapsed="false">
      <c r="A119" s="5"/>
      <c r="B119" s="15"/>
      <c r="C119" s="7"/>
      <c r="D119" s="7"/>
      <c r="E119" s="7"/>
      <c r="F119" s="7"/>
      <c r="G119" s="8"/>
      <c r="H119" s="7"/>
    </row>
    <row r="120" customFormat="false" ht="12.75" hidden="false" customHeight="false" outlineLevel="0" collapsed="false">
      <c r="A120" s="16" t="s">
        <v>3</v>
      </c>
      <c r="B120" s="17" t="s">
        <v>3</v>
      </c>
      <c r="C120" s="18" t="s">
        <v>4</v>
      </c>
      <c r="D120" s="18" t="s">
        <v>5</v>
      </c>
      <c r="E120" s="18" t="s">
        <v>6</v>
      </c>
      <c r="F120" s="18" t="s">
        <v>7</v>
      </c>
      <c r="G120" s="19" t="s">
        <v>8</v>
      </c>
      <c r="H120" s="20" t="s">
        <v>9</v>
      </c>
    </row>
    <row r="121" customFormat="false" ht="12.75" hidden="false" customHeight="false" outlineLevel="0" collapsed="false">
      <c r="A121" s="21" t="s">
        <v>10</v>
      </c>
      <c r="B121" s="22" t="s">
        <v>11</v>
      </c>
      <c r="C121" s="23" t="s">
        <v>12</v>
      </c>
      <c r="D121" s="23" t="s">
        <v>13</v>
      </c>
      <c r="E121" s="23" t="s">
        <v>14</v>
      </c>
      <c r="F121" s="23" t="s">
        <v>15</v>
      </c>
      <c r="G121" s="24" t="s">
        <v>16</v>
      </c>
      <c r="H121" s="25"/>
    </row>
    <row r="122" customFormat="false" ht="13.5" hidden="false" customHeight="false" outlineLevel="0" collapsed="false">
      <c r="A122" s="26" t="s">
        <v>17</v>
      </c>
      <c r="B122" s="27"/>
      <c r="C122" s="28" t="s">
        <v>18</v>
      </c>
      <c r="D122" s="28" t="s">
        <v>18</v>
      </c>
      <c r="E122" s="28" t="s">
        <v>18</v>
      </c>
      <c r="F122" s="28" t="s">
        <v>18</v>
      </c>
      <c r="G122" s="29" t="s">
        <v>19</v>
      </c>
      <c r="H122" s="30" t="s">
        <v>20</v>
      </c>
    </row>
    <row r="123" customFormat="false" ht="12.75" hidden="false" customHeight="false" outlineLevel="0" collapsed="false">
      <c r="A123" s="31"/>
      <c r="B123" s="32"/>
      <c r="C123" s="33"/>
      <c r="D123" s="33"/>
      <c r="E123" s="33"/>
      <c r="F123" s="33"/>
      <c r="G123" s="34"/>
      <c r="H123" s="35"/>
    </row>
    <row r="124" customFormat="false" ht="12.75" hidden="false" customHeight="false" outlineLevel="0" collapsed="false">
      <c r="A124" s="36" t="s">
        <v>27</v>
      </c>
      <c r="B124" s="37" t="n">
        <v>3</v>
      </c>
      <c r="C124" s="38" t="n">
        <v>269.24</v>
      </c>
      <c r="D124" s="38" t="n">
        <v>267.76</v>
      </c>
      <c r="E124" s="38" t="n">
        <f aca="false">(C124-D124)+0.1</f>
        <v>1.58000000000002</v>
      </c>
      <c r="F124" s="38" t="s">
        <v>17</v>
      </c>
      <c r="G124" s="39" t="s">
        <v>17</v>
      </c>
      <c r="H124" s="40" t="s">
        <v>17</v>
      </c>
    </row>
    <row r="125" customFormat="false" ht="12.75" hidden="false" customHeight="false" outlineLevel="0" collapsed="false">
      <c r="A125" s="36" t="s">
        <v>27</v>
      </c>
      <c r="B125" s="37" t="n">
        <v>4</v>
      </c>
      <c r="C125" s="38" t="n">
        <v>268.32</v>
      </c>
      <c r="D125" s="38" t="n">
        <v>267.05</v>
      </c>
      <c r="E125" s="38" t="n">
        <f aca="false">(C125-D125)+0.1</f>
        <v>1.36999999999998</v>
      </c>
      <c r="F125" s="41" t="n">
        <f aca="false">(E124+E125)/2</f>
        <v>1.475</v>
      </c>
      <c r="G125" s="39" t="n">
        <v>11.8</v>
      </c>
      <c r="H125" s="40" t="n">
        <f aca="false">F125*G125*1</f>
        <v>17.405</v>
      </c>
    </row>
    <row r="126" customFormat="false" ht="12.75" hidden="false" customHeight="false" outlineLevel="0" collapsed="false">
      <c r="A126" s="36" t="s">
        <v>27</v>
      </c>
      <c r="B126" s="37" t="n">
        <v>5</v>
      </c>
      <c r="C126" s="38" t="n">
        <v>267.17</v>
      </c>
      <c r="D126" s="38" t="n">
        <v>265.97</v>
      </c>
      <c r="E126" s="38" t="n">
        <f aca="false">(C126-D126)+0.1</f>
        <v>1.29999999999999</v>
      </c>
      <c r="F126" s="41" t="n">
        <f aca="false">(E125+E126)/2</f>
        <v>1.33499999999999</v>
      </c>
      <c r="G126" s="39" t="n">
        <v>17.97</v>
      </c>
      <c r="H126" s="40" t="n">
        <f aca="false">F126*G126*1</f>
        <v>23.9899499999997</v>
      </c>
    </row>
    <row r="127" customFormat="false" ht="12.75" hidden="false" customHeight="false" outlineLevel="0" collapsed="false">
      <c r="A127" s="36" t="s">
        <v>27</v>
      </c>
      <c r="B127" s="37" t="n">
        <v>6</v>
      </c>
      <c r="C127" s="38" t="n">
        <v>265.82</v>
      </c>
      <c r="D127" s="38" t="n">
        <v>264.48</v>
      </c>
      <c r="E127" s="38" t="n">
        <f aca="false">(C127-D127)+0.1</f>
        <v>1.43999999999998</v>
      </c>
      <c r="F127" s="41" t="n">
        <f aca="false">(E126+E127)/2</f>
        <v>1.36999999999998</v>
      </c>
      <c r="G127" s="39" t="n">
        <v>17.54</v>
      </c>
      <c r="H127" s="40" t="n">
        <f aca="false">F127*G127*1</f>
        <v>24.0297999999997</v>
      </c>
    </row>
    <row r="128" customFormat="false" ht="12.75" hidden="false" customHeight="false" outlineLevel="0" collapsed="false">
      <c r="A128" s="36" t="s">
        <v>27</v>
      </c>
      <c r="B128" s="37" t="n">
        <v>7</v>
      </c>
      <c r="C128" s="38" t="n">
        <v>264.62</v>
      </c>
      <c r="D128" s="38" t="n">
        <v>263.22</v>
      </c>
      <c r="E128" s="38" t="n">
        <f aca="false">(C128-D128)+0.1</f>
        <v>1.49999999999998</v>
      </c>
      <c r="F128" s="41" t="n">
        <f aca="false">(E127+E128)/2</f>
        <v>1.46999999999998</v>
      </c>
      <c r="G128" s="39" t="n">
        <v>14.84</v>
      </c>
      <c r="H128" s="40" t="n">
        <f aca="false">F128*G128*1</f>
        <v>21.8147999999996</v>
      </c>
    </row>
    <row r="129" customFormat="false" ht="12.75" hidden="false" customHeight="false" outlineLevel="0" collapsed="false">
      <c r="A129" s="36" t="s">
        <v>27</v>
      </c>
      <c r="B129" s="37" t="n">
        <v>8</v>
      </c>
      <c r="C129" s="38" t="n">
        <v>263.47</v>
      </c>
      <c r="D129" s="38" t="n">
        <v>262.27</v>
      </c>
      <c r="E129" s="38" t="n">
        <f aca="false">(C129-D129)+0.1</f>
        <v>1.30000000000005</v>
      </c>
      <c r="F129" s="41" t="n">
        <f aca="false">(E128+E129)/2</f>
        <v>1.40000000000001</v>
      </c>
      <c r="G129" s="39" t="n">
        <v>11.13</v>
      </c>
      <c r="H129" s="40" t="n">
        <f aca="false">F129*G129*1</f>
        <v>15.5820000000001</v>
      </c>
    </row>
    <row r="130" customFormat="false" ht="12.75" hidden="false" customHeight="false" outlineLevel="0" collapsed="false">
      <c r="A130" s="36" t="s">
        <v>27</v>
      </c>
      <c r="B130" s="37" t="n">
        <v>9</v>
      </c>
      <c r="C130" s="38" t="n">
        <v>261.18</v>
      </c>
      <c r="D130" s="38" t="n">
        <v>259.98</v>
      </c>
      <c r="E130" s="38" t="n">
        <f aca="false">(C130-D130)+0.1</f>
        <v>1.29999999999999</v>
      </c>
      <c r="F130" s="41" t="n">
        <f aca="false">(E129+E130)/2</f>
        <v>1.30000000000002</v>
      </c>
      <c r="G130" s="39" t="n">
        <v>27.36</v>
      </c>
      <c r="H130" s="40" t="n">
        <f aca="false">F130*G130*1</f>
        <v>35.5680000000005</v>
      </c>
    </row>
    <row r="131" customFormat="false" ht="12.75" hidden="false" customHeight="false" outlineLevel="0" collapsed="false">
      <c r="A131" s="36" t="s">
        <v>27</v>
      </c>
      <c r="B131" s="37" t="n">
        <v>10</v>
      </c>
      <c r="C131" s="38" t="n">
        <v>257.04</v>
      </c>
      <c r="D131" s="38" t="n">
        <v>255.84</v>
      </c>
      <c r="E131" s="38" t="n">
        <f aca="false">(C131-D131)+0.1</f>
        <v>1.30000000000002</v>
      </c>
      <c r="F131" s="41" t="n">
        <f aca="false">(E130+E131)/2</f>
        <v>1.3</v>
      </c>
      <c r="G131" s="39" t="n">
        <v>45.47</v>
      </c>
      <c r="H131" s="40" t="n">
        <f aca="false">F131*G131*1</f>
        <v>59.1110000000001</v>
      </c>
    </row>
    <row r="132" customFormat="false" ht="12.75" hidden="false" customHeight="false" outlineLevel="0" collapsed="false">
      <c r="A132" s="36" t="s">
        <v>27</v>
      </c>
      <c r="B132" s="37" t="s">
        <v>28</v>
      </c>
      <c r="C132" s="38" t="n">
        <v>257.24</v>
      </c>
      <c r="D132" s="38" t="n">
        <v>256.04</v>
      </c>
      <c r="E132" s="38" t="n">
        <f aca="false">(C132-D132)+0.1</f>
        <v>1.29999999999999</v>
      </c>
      <c r="F132" s="41" t="n">
        <f aca="false">(E131+E132)/2</f>
        <v>1.3</v>
      </c>
      <c r="G132" s="39" t="n">
        <v>5.25</v>
      </c>
      <c r="H132" s="40" t="n">
        <f aca="false">F132*G132*1</f>
        <v>6.82500000000002</v>
      </c>
    </row>
    <row r="133" customFormat="false" ht="12.75" hidden="false" customHeight="false" outlineLevel="0" collapsed="false">
      <c r="A133" s="36" t="s">
        <v>27</v>
      </c>
      <c r="B133" s="37" t="s">
        <v>29</v>
      </c>
      <c r="C133" s="38" t="n">
        <v>261.27</v>
      </c>
      <c r="D133" s="38" t="n">
        <v>259.27</v>
      </c>
      <c r="E133" s="38" t="n">
        <f aca="false">(C133-D133)+0.1</f>
        <v>2.1</v>
      </c>
      <c r="F133" s="41" t="n">
        <f aca="false">(E132+E133)/2</f>
        <v>1.69999999999999</v>
      </c>
      <c r="G133" s="39" t="n">
        <v>8.22</v>
      </c>
      <c r="H133" s="40" t="n">
        <f aca="false">F133*G133*1</f>
        <v>13.974</v>
      </c>
    </row>
    <row r="134" customFormat="false" ht="12.75" hidden="false" customHeight="false" outlineLevel="0" collapsed="false">
      <c r="A134" s="36" t="s">
        <v>27</v>
      </c>
      <c r="B134" s="37" t="n">
        <v>11</v>
      </c>
      <c r="C134" s="38" t="n">
        <v>261.31</v>
      </c>
      <c r="D134" s="38" t="n">
        <v>259.31</v>
      </c>
      <c r="E134" s="38" t="n">
        <f aca="false">(C134-D134)+0.1</f>
        <v>2.1</v>
      </c>
      <c r="F134" s="41" t="n">
        <f aca="false">(E131+E134)/2</f>
        <v>1.70000000000001</v>
      </c>
      <c r="G134" s="39" t="n">
        <v>23.85</v>
      </c>
      <c r="H134" s="40" t="n">
        <f aca="false">F134*G134*1</f>
        <v>40.5450000000002</v>
      </c>
    </row>
    <row r="135" customFormat="false" ht="12.75" hidden="false" customHeight="false" outlineLevel="0" collapsed="false">
      <c r="A135" s="36" t="s">
        <v>27</v>
      </c>
      <c r="B135" s="37" t="n">
        <v>12</v>
      </c>
      <c r="C135" s="38" t="n">
        <v>258.86</v>
      </c>
      <c r="D135" s="38" t="n">
        <v>256.67</v>
      </c>
      <c r="E135" s="38" t="n">
        <f aca="false">(C135-D135)+0.1</f>
        <v>2.29</v>
      </c>
      <c r="F135" s="41" t="n">
        <f aca="false">(E134+E135)/2</f>
        <v>2.195</v>
      </c>
      <c r="G135" s="39" t="n">
        <v>48.91</v>
      </c>
      <c r="H135" s="40" t="n">
        <f aca="false">F135*G135*1</f>
        <v>107.35745</v>
      </c>
    </row>
    <row r="136" customFormat="false" ht="12.75" hidden="false" customHeight="false" outlineLevel="0" collapsed="false">
      <c r="A136" s="36" t="s">
        <v>27</v>
      </c>
      <c r="B136" s="37" t="n">
        <v>13</v>
      </c>
      <c r="C136" s="38" t="n">
        <v>252.2</v>
      </c>
      <c r="D136" s="38" t="n">
        <v>251</v>
      </c>
      <c r="E136" s="38" t="n">
        <f aca="false">(C136-D136)+0.1</f>
        <v>1.29999999999999</v>
      </c>
      <c r="F136" s="41" t="n">
        <f aca="false">(E135+E136)/2</f>
        <v>1.79499999999999</v>
      </c>
      <c r="G136" s="39" t="n">
        <v>40.76</v>
      </c>
      <c r="H136" s="40" t="n">
        <f aca="false">F136*G136*1</f>
        <v>73.1641999999997</v>
      </c>
    </row>
    <row r="137" customFormat="false" ht="12.75" hidden="false" customHeight="false" outlineLevel="0" collapsed="false">
      <c r="A137" s="36" t="s">
        <v>27</v>
      </c>
      <c r="B137" s="37" t="n">
        <v>14</v>
      </c>
      <c r="C137" s="38" t="n">
        <v>242.11</v>
      </c>
      <c r="D137" s="38" t="n">
        <v>240.91</v>
      </c>
      <c r="E137" s="38" t="n">
        <f aca="false">(C137-D137)+0.1</f>
        <v>1.30000000000002</v>
      </c>
      <c r="F137" s="41" t="n">
        <f aca="false">(E136+E137)/2</f>
        <v>1.3</v>
      </c>
      <c r="G137" s="39" t="n">
        <v>20.03</v>
      </c>
      <c r="H137" s="40" t="n">
        <f aca="false">F137*G137*1</f>
        <v>26.0390000000001</v>
      </c>
    </row>
    <row r="138" customFormat="false" ht="12.75" hidden="false" customHeight="false" outlineLevel="0" collapsed="false">
      <c r="A138" s="36" t="s">
        <v>27</v>
      </c>
      <c r="B138" s="37" t="n">
        <v>15</v>
      </c>
      <c r="C138" s="38" t="n">
        <v>236.65</v>
      </c>
      <c r="D138" s="38" t="n">
        <v>235.45</v>
      </c>
      <c r="E138" s="38" t="n">
        <f aca="false">(C138-D138)+0.1</f>
        <v>1.30000000000002</v>
      </c>
      <c r="F138" s="41" t="n">
        <f aca="false">(E137+E138)/2</f>
        <v>1.30000000000002</v>
      </c>
      <c r="G138" s="39" t="n">
        <v>35.63</v>
      </c>
      <c r="H138" s="40" t="n">
        <f aca="false">F138*G138*1</f>
        <v>46.3190000000006</v>
      </c>
    </row>
    <row r="139" customFormat="false" ht="12.75" hidden="false" customHeight="false" outlineLevel="0" collapsed="false">
      <c r="A139" s="36" t="s">
        <v>27</v>
      </c>
      <c r="B139" s="37" t="n">
        <v>16</v>
      </c>
      <c r="C139" s="38" t="n">
        <v>235.4</v>
      </c>
      <c r="D139" s="38" t="n">
        <v>233.72</v>
      </c>
      <c r="E139" s="38" t="n">
        <f aca="false">(C139-D139)+0.1</f>
        <v>1.78000000000001</v>
      </c>
      <c r="F139" s="41" t="n">
        <f aca="false">(E138+E139)/2</f>
        <v>1.54000000000001</v>
      </c>
      <c r="G139" s="39" t="n">
        <v>18.92</v>
      </c>
      <c r="H139" s="40" t="n">
        <f aca="false">F139*G139*1</f>
        <v>29.1368000000002</v>
      </c>
    </row>
    <row r="140" customFormat="false" ht="12.75" hidden="false" customHeight="false" outlineLevel="0" collapsed="false">
      <c r="A140" s="36" t="s">
        <v>27</v>
      </c>
      <c r="B140" s="37" t="n">
        <v>17</v>
      </c>
      <c r="C140" s="38" t="n">
        <v>233.4</v>
      </c>
      <c r="D140" s="38" t="n">
        <v>232.2</v>
      </c>
      <c r="E140" s="38" t="n">
        <f aca="false">(C140-D140)+0.1</f>
        <v>1.30000000000002</v>
      </c>
      <c r="F140" s="41" t="n">
        <f aca="false">(E139+E140)/2</f>
        <v>1.54000000000001</v>
      </c>
      <c r="G140" s="39" t="n">
        <v>16.54</v>
      </c>
      <c r="H140" s="40" t="n">
        <f aca="false">F140*G140*1</f>
        <v>25.4716000000002</v>
      </c>
    </row>
    <row r="141" customFormat="false" ht="12.75" hidden="false" customHeight="false" outlineLevel="0" collapsed="false">
      <c r="A141" s="36" t="s">
        <v>27</v>
      </c>
      <c r="B141" s="37" t="n">
        <v>40</v>
      </c>
      <c r="C141" s="38" t="n">
        <v>231.7</v>
      </c>
      <c r="D141" s="38" t="n">
        <v>230.33</v>
      </c>
      <c r="E141" s="38" t="n">
        <f aca="false">(C141-D141)+0.1</f>
        <v>1.46999999999998</v>
      </c>
      <c r="F141" s="41" t="n">
        <f aca="false">(E140+E141)/2</f>
        <v>1.385</v>
      </c>
      <c r="G141" s="39" t="n">
        <v>18.79</v>
      </c>
      <c r="H141" s="40" t="n">
        <f aca="false">F141*G141*1</f>
        <v>26.0241499999999</v>
      </c>
    </row>
    <row r="142" customFormat="false" ht="13.5" hidden="false" customHeight="false" outlineLevel="0" collapsed="false">
      <c r="A142" s="57"/>
      <c r="B142" s="43"/>
      <c r="C142" s="58"/>
      <c r="D142" s="58"/>
      <c r="E142" s="58"/>
      <c r="F142" s="59"/>
      <c r="G142" s="60"/>
      <c r="H142" s="61"/>
    </row>
    <row r="143" customFormat="false" ht="13.5" hidden="false" customHeight="false" outlineLevel="0" collapsed="false">
      <c r="A143" s="50" t="s">
        <v>23</v>
      </c>
      <c r="B143" s="51"/>
      <c r="C143" s="52"/>
      <c r="D143" s="52"/>
      <c r="E143" s="52"/>
      <c r="F143" s="53"/>
      <c r="G143" s="54" t="n">
        <f aca="false">SUM(G124:G141)</f>
        <v>383.01</v>
      </c>
      <c r="H143" s="54" t="n">
        <f aca="false">SUM(H124:H142)</f>
        <v>592.356750000001</v>
      </c>
    </row>
    <row r="144" customFormat="false" ht="12.75" hidden="false" customHeight="false" outlineLevel="0" collapsed="false">
      <c r="A144" s="5"/>
      <c r="B144" s="6"/>
      <c r="C144" s="7"/>
      <c r="D144" s="7"/>
      <c r="E144" s="7"/>
      <c r="F144" s="7"/>
      <c r="G144" s="8"/>
      <c r="H144" s="7"/>
    </row>
    <row r="145" customFormat="false" ht="12.75" hidden="false" customHeight="false" outlineLevel="0" collapsed="false">
      <c r="A145" s="5"/>
      <c r="B145" s="6"/>
      <c r="C145" s="7"/>
      <c r="D145" s="7"/>
      <c r="E145" s="7"/>
      <c r="F145" s="7"/>
      <c r="G145" s="8"/>
      <c r="H145" s="7"/>
    </row>
    <row r="146" customFormat="false" ht="12.75" hidden="false" customHeight="false" outlineLevel="0" collapsed="false">
      <c r="A146" s="5"/>
      <c r="B146" s="6"/>
      <c r="C146" s="7"/>
      <c r="D146" s="7"/>
      <c r="E146" s="7"/>
      <c r="F146" s="7"/>
      <c r="G146" s="8"/>
      <c r="H146" s="7"/>
    </row>
    <row r="147" customFormat="false" ht="14.25" hidden="false" customHeight="false" outlineLevel="0" collapsed="false">
      <c r="A147" s="9" t="s">
        <v>30</v>
      </c>
      <c r="B147" s="10"/>
      <c r="C147" s="11"/>
      <c r="D147" s="11"/>
      <c r="E147" s="11"/>
      <c r="F147" s="11"/>
      <c r="G147" s="12"/>
      <c r="H147" s="11"/>
    </row>
    <row r="148" customFormat="false" ht="13.5" hidden="false" customHeight="false" outlineLevel="0" collapsed="false">
      <c r="A148" s="5"/>
      <c r="B148" s="15"/>
      <c r="C148" s="7"/>
      <c r="D148" s="7"/>
      <c r="E148" s="7"/>
      <c r="F148" s="7"/>
      <c r="G148" s="8"/>
      <c r="H148" s="7"/>
    </row>
    <row r="149" customFormat="false" ht="12.75" hidden="false" customHeight="false" outlineLevel="0" collapsed="false">
      <c r="A149" s="16" t="s">
        <v>3</v>
      </c>
      <c r="B149" s="17" t="s">
        <v>3</v>
      </c>
      <c r="C149" s="18" t="s">
        <v>4</v>
      </c>
      <c r="D149" s="18" t="s">
        <v>5</v>
      </c>
      <c r="E149" s="18" t="s">
        <v>6</v>
      </c>
      <c r="F149" s="18" t="s">
        <v>7</v>
      </c>
      <c r="G149" s="19" t="s">
        <v>8</v>
      </c>
      <c r="H149" s="20" t="s">
        <v>9</v>
      </c>
    </row>
    <row r="150" customFormat="false" ht="12.75" hidden="false" customHeight="false" outlineLevel="0" collapsed="false">
      <c r="A150" s="21" t="s">
        <v>10</v>
      </c>
      <c r="B150" s="22" t="s">
        <v>11</v>
      </c>
      <c r="C150" s="23" t="s">
        <v>12</v>
      </c>
      <c r="D150" s="23" t="s">
        <v>13</v>
      </c>
      <c r="E150" s="23" t="s">
        <v>14</v>
      </c>
      <c r="F150" s="23" t="s">
        <v>15</v>
      </c>
      <c r="G150" s="24" t="s">
        <v>16</v>
      </c>
      <c r="H150" s="25"/>
    </row>
    <row r="151" customFormat="false" ht="13.5" hidden="false" customHeight="false" outlineLevel="0" collapsed="false">
      <c r="A151" s="26" t="s">
        <v>17</v>
      </c>
      <c r="B151" s="27"/>
      <c r="C151" s="28" t="s">
        <v>18</v>
      </c>
      <c r="D151" s="28" t="s">
        <v>18</v>
      </c>
      <c r="E151" s="28" t="s">
        <v>18</v>
      </c>
      <c r="F151" s="28" t="s">
        <v>18</v>
      </c>
      <c r="G151" s="29" t="s">
        <v>19</v>
      </c>
      <c r="H151" s="30" t="s">
        <v>20</v>
      </c>
    </row>
    <row r="152" customFormat="false" ht="12.75" hidden="false" customHeight="false" outlineLevel="0" collapsed="false">
      <c r="A152" s="31"/>
      <c r="B152" s="32"/>
      <c r="C152" s="33"/>
      <c r="D152" s="33"/>
      <c r="E152" s="33"/>
      <c r="F152" s="33"/>
      <c r="G152" s="34"/>
      <c r="H152" s="35"/>
    </row>
    <row r="153" customFormat="false" ht="12.75" hidden="false" customHeight="false" outlineLevel="0" collapsed="false">
      <c r="A153" s="36" t="s">
        <v>31</v>
      </c>
      <c r="B153" s="37" t="n">
        <v>1</v>
      </c>
      <c r="C153" s="38" t="n">
        <v>239.57</v>
      </c>
      <c r="D153" s="38" t="n">
        <v>236.54</v>
      </c>
      <c r="E153" s="38" t="n">
        <f aca="false">(C153-D153)+0.1</f>
        <v>3.13</v>
      </c>
      <c r="F153" s="38" t="s">
        <v>17</v>
      </c>
      <c r="G153" s="39" t="s">
        <v>17</v>
      </c>
      <c r="H153" s="40" t="s">
        <v>17</v>
      </c>
    </row>
    <row r="154" customFormat="false" ht="12.75" hidden="false" customHeight="false" outlineLevel="0" collapsed="false">
      <c r="A154" s="36" t="s">
        <v>31</v>
      </c>
      <c r="B154" s="37" t="n">
        <v>2</v>
      </c>
      <c r="C154" s="38" t="n">
        <v>239.21</v>
      </c>
      <c r="D154" s="38" t="n">
        <v>236.59</v>
      </c>
      <c r="E154" s="38" t="n">
        <f aca="false">(C154-D154)+0.1</f>
        <v>2.72</v>
      </c>
      <c r="F154" s="41" t="n">
        <f aca="false">(E153+E154)/2</f>
        <v>2.925</v>
      </c>
      <c r="G154" s="39" t="n">
        <v>16.68</v>
      </c>
      <c r="H154" s="40" t="n">
        <f aca="false">F154*G154*1</f>
        <v>48.7890000000001</v>
      </c>
    </row>
    <row r="155" customFormat="false" ht="12.75" hidden="false" customHeight="false" outlineLevel="0" collapsed="false">
      <c r="A155" s="36" t="s">
        <v>31</v>
      </c>
      <c r="B155" s="37" t="n">
        <v>3</v>
      </c>
      <c r="C155" s="38" t="n">
        <v>238.89</v>
      </c>
      <c r="D155" s="38" t="n">
        <v>237.76</v>
      </c>
      <c r="E155" s="38" t="n">
        <f aca="false">(C155-D155)+0.1</f>
        <v>1.23</v>
      </c>
      <c r="F155" s="41" t="n">
        <f aca="false">(E154+E155)/2</f>
        <v>1.975</v>
      </c>
      <c r="G155" s="39" t="n">
        <v>18.37</v>
      </c>
      <c r="H155" s="40" t="n">
        <f aca="false">F155*G155*1</f>
        <v>36.28075</v>
      </c>
    </row>
    <row r="156" customFormat="false" ht="12.75" hidden="false" customHeight="false" outlineLevel="0" collapsed="false">
      <c r="A156" s="36" t="s">
        <v>31</v>
      </c>
      <c r="B156" s="37" t="n">
        <v>4</v>
      </c>
      <c r="C156" s="38" t="n">
        <v>238.6</v>
      </c>
      <c r="D156" s="38" t="n">
        <v>237.4</v>
      </c>
      <c r="E156" s="38" t="n">
        <f aca="false">(C156-D156)+0.1</f>
        <v>1.29999999999999</v>
      </c>
      <c r="F156" s="41" t="n">
        <f aca="false">(E155+E156)/2</f>
        <v>1.26499999999999</v>
      </c>
      <c r="G156" s="39" t="n">
        <v>20.12</v>
      </c>
      <c r="H156" s="40" t="n">
        <f aca="false">F156*G156*1</f>
        <v>25.4517999999998</v>
      </c>
    </row>
    <row r="157" customFormat="false" ht="12.75" hidden="false" customHeight="false" outlineLevel="0" collapsed="false">
      <c r="A157" s="36" t="s">
        <v>31</v>
      </c>
      <c r="B157" s="37" t="n">
        <v>5</v>
      </c>
      <c r="C157" s="38" t="n">
        <v>238.36</v>
      </c>
      <c r="D157" s="38" t="n">
        <v>237.18</v>
      </c>
      <c r="E157" s="38" t="n">
        <f aca="false">(C157-D157)+0.1</f>
        <v>1.28000000000001</v>
      </c>
      <c r="F157" s="41" t="n">
        <f aca="false">(E156+E157)/2</f>
        <v>1.29</v>
      </c>
      <c r="G157" s="39" t="n">
        <v>24.84</v>
      </c>
      <c r="H157" s="40" t="n">
        <f aca="false">F157*G157*1</f>
        <v>32.0436</v>
      </c>
    </row>
    <row r="158" customFormat="false" ht="12.75" hidden="false" customHeight="false" outlineLevel="0" collapsed="false">
      <c r="A158" s="36" t="s">
        <v>31</v>
      </c>
      <c r="B158" s="37" t="n">
        <v>6</v>
      </c>
      <c r="C158" s="38" t="n">
        <v>238.11</v>
      </c>
      <c r="D158" s="38" t="n">
        <v>238.91</v>
      </c>
      <c r="E158" s="38" t="n">
        <f aca="false">(C158-D158)+0.1</f>
        <v>-0.699999999999983</v>
      </c>
      <c r="F158" s="41" t="n">
        <f aca="false">(E157+E158)/2</f>
        <v>0.290000000000012</v>
      </c>
      <c r="G158" s="39" t="n">
        <v>29.83</v>
      </c>
      <c r="H158" s="40" t="n">
        <f aca="false">F158*G158*1</f>
        <v>8.65070000000036</v>
      </c>
    </row>
    <row r="159" customFormat="false" ht="12.75" hidden="false" customHeight="false" outlineLevel="0" collapsed="false">
      <c r="A159" s="36" t="s">
        <v>31</v>
      </c>
      <c r="B159" s="37" t="n">
        <v>7</v>
      </c>
      <c r="C159" s="38" t="n">
        <v>237.91</v>
      </c>
      <c r="D159" s="38" t="n">
        <v>235.34</v>
      </c>
      <c r="E159" s="38" t="n">
        <f aca="false">(C159-D159)+0.1</f>
        <v>2.66999999999999</v>
      </c>
      <c r="F159" s="41" t="n">
        <f aca="false">(E158+E159)/2</f>
        <v>0.985000000000005</v>
      </c>
      <c r="G159" s="39" t="n">
        <v>26.18</v>
      </c>
      <c r="H159" s="40" t="n">
        <f aca="false">F159*G159*1</f>
        <v>25.7873000000001</v>
      </c>
    </row>
    <row r="160" customFormat="false" ht="12.75" hidden="false" customHeight="false" outlineLevel="0" collapsed="false">
      <c r="A160" s="36" t="s">
        <v>31</v>
      </c>
      <c r="B160" s="37" t="n">
        <v>8</v>
      </c>
      <c r="C160" s="38" t="n">
        <v>237.69</v>
      </c>
      <c r="D160" s="38" t="n">
        <v>235.21</v>
      </c>
      <c r="E160" s="38" t="n">
        <f aca="false">(C160-D160)+0.1</f>
        <v>2.57999999999999</v>
      </c>
      <c r="F160" s="41" t="n">
        <f aca="false">(E159+E160)/2</f>
        <v>2.62499999999999</v>
      </c>
      <c r="G160" s="39" t="n">
        <v>12.71</v>
      </c>
      <c r="H160" s="40" t="n">
        <f aca="false">F160*G160*1</f>
        <v>33.3637499999999</v>
      </c>
    </row>
    <row r="161" customFormat="false" ht="12.75" hidden="false" customHeight="false" outlineLevel="0" collapsed="false">
      <c r="A161" s="36" t="s">
        <v>31</v>
      </c>
      <c r="B161" s="37" t="n">
        <v>9</v>
      </c>
      <c r="C161" s="38" t="n">
        <v>237.56</v>
      </c>
      <c r="D161" s="38" t="n">
        <v>234.9</v>
      </c>
      <c r="E161" s="38" t="n">
        <f aca="false">(C161-D161)+0.1</f>
        <v>2.76</v>
      </c>
      <c r="F161" s="41" t="n">
        <f aca="false">(E160+E161)/2</f>
        <v>2.66999999999999</v>
      </c>
      <c r="G161" s="39" t="n">
        <v>30.44</v>
      </c>
      <c r="H161" s="40" t="n">
        <f aca="false">F161*G161*1</f>
        <v>81.2747999999998</v>
      </c>
    </row>
    <row r="162" customFormat="false" ht="12.75" hidden="false" customHeight="false" outlineLevel="0" collapsed="false">
      <c r="A162" s="36" t="s">
        <v>31</v>
      </c>
      <c r="B162" s="37" t="n">
        <v>10</v>
      </c>
      <c r="C162" s="38" t="n">
        <v>237.35</v>
      </c>
      <c r="D162" s="38" t="n">
        <v>234.67</v>
      </c>
      <c r="E162" s="38" t="n">
        <f aca="false">(C162-D162)+0.1</f>
        <v>2.78000000000001</v>
      </c>
      <c r="F162" s="41" t="n">
        <f aca="false">(E161+E162)/2</f>
        <v>2.77</v>
      </c>
      <c r="G162" s="39" t="n">
        <v>22.95</v>
      </c>
      <c r="H162" s="40" t="n">
        <f aca="false">F162*G162*1</f>
        <v>63.5715</v>
      </c>
    </row>
    <row r="163" customFormat="false" ht="12.75" hidden="false" customHeight="false" outlineLevel="0" collapsed="false">
      <c r="A163" s="36" t="s">
        <v>31</v>
      </c>
      <c r="B163" s="37" t="n">
        <v>11</v>
      </c>
      <c r="C163" s="38" t="n">
        <v>236.96</v>
      </c>
      <c r="D163" s="38" t="n">
        <v>234.26</v>
      </c>
      <c r="E163" s="38" t="n">
        <f aca="false">(C163-D163)+0.1</f>
        <v>2.80000000000002</v>
      </c>
      <c r="F163" s="41" t="n">
        <f aca="false">(E162+E163)/2</f>
        <v>2.79000000000001</v>
      </c>
      <c r="G163" s="39" t="n">
        <v>40.93</v>
      </c>
      <c r="H163" s="40" t="n">
        <f aca="false">F163*G163*1</f>
        <v>114.194700000001</v>
      </c>
    </row>
    <row r="164" customFormat="false" ht="12.75" hidden="false" customHeight="false" outlineLevel="0" collapsed="false">
      <c r="A164" s="36" t="s">
        <v>31</v>
      </c>
      <c r="B164" s="37" t="n">
        <v>12</v>
      </c>
      <c r="C164" s="38" t="n">
        <v>237.03</v>
      </c>
      <c r="D164" s="38" t="n">
        <v>234.16</v>
      </c>
      <c r="E164" s="38" t="n">
        <f aca="false">(C164-D164)+0.1</f>
        <v>2.97</v>
      </c>
      <c r="F164" s="41" t="n">
        <f aca="false">(E163+E164)/2</f>
        <v>2.88500000000001</v>
      </c>
      <c r="G164" s="39" t="n">
        <v>10.64</v>
      </c>
      <c r="H164" s="40" t="n">
        <f aca="false">F164*G164*1</f>
        <v>30.6964000000001</v>
      </c>
    </row>
    <row r="165" customFormat="false" ht="12.75" hidden="false" customHeight="false" outlineLevel="0" collapsed="false">
      <c r="A165" s="36" t="s">
        <v>31</v>
      </c>
      <c r="B165" s="43" t="n">
        <v>13</v>
      </c>
      <c r="C165" s="58" t="n">
        <v>237.07</v>
      </c>
      <c r="D165" s="58" t="n">
        <v>235.87</v>
      </c>
      <c r="E165" s="38" t="n">
        <f aca="false">(C165-D165)+0.1</f>
        <v>1.29999999999999</v>
      </c>
      <c r="F165" s="41" t="n">
        <f aca="false">(E164+E165)/2</f>
        <v>2.135</v>
      </c>
      <c r="G165" s="39" t="n">
        <v>5.48</v>
      </c>
      <c r="H165" s="40" t="n">
        <f aca="false">F165*G165*1</f>
        <v>11.6998</v>
      </c>
    </row>
    <row r="166" customFormat="false" ht="12.75" hidden="false" customHeight="false" outlineLevel="0" collapsed="false">
      <c r="A166" s="36" t="s">
        <v>31</v>
      </c>
      <c r="B166" s="43" t="n">
        <v>14</v>
      </c>
      <c r="C166" s="58" t="n">
        <v>237.25</v>
      </c>
      <c r="D166" s="58" t="n">
        <v>236.05</v>
      </c>
      <c r="E166" s="38" t="n">
        <f aca="false">(C166-D166)+0.1</f>
        <v>1.29999999999999</v>
      </c>
      <c r="F166" s="41" t="n">
        <f aca="false">(E165+E166)/2</f>
        <v>1.29999999999999</v>
      </c>
      <c r="G166" s="39" t="n">
        <v>27.94</v>
      </c>
      <c r="H166" s="40" t="n">
        <f aca="false">F166*G166*1</f>
        <v>36.3219999999997</v>
      </c>
    </row>
    <row r="167" customFormat="false" ht="12.75" hidden="false" customHeight="false" outlineLevel="0" collapsed="false">
      <c r="A167" s="36" t="s">
        <v>31</v>
      </c>
      <c r="B167" s="43" t="n">
        <v>15</v>
      </c>
      <c r="C167" s="58" t="n">
        <v>237.75</v>
      </c>
      <c r="D167" s="58" t="n">
        <v>236.46</v>
      </c>
      <c r="E167" s="38" t="n">
        <f aca="false">(C167-D167)+0.1</f>
        <v>1.38999999999999</v>
      </c>
      <c r="F167" s="41" t="n">
        <f aca="false">(E166+E167)/2</f>
        <v>1.34499999999999</v>
      </c>
      <c r="G167" s="39" t="n">
        <v>29.73</v>
      </c>
      <c r="H167" s="40" t="n">
        <f aca="false">F167*G167*1</f>
        <v>39.9868499999997</v>
      </c>
    </row>
    <row r="168" customFormat="false" ht="12.75" hidden="false" customHeight="false" outlineLevel="0" collapsed="false">
      <c r="A168" s="36" t="s">
        <v>31</v>
      </c>
      <c r="B168" s="43" t="n">
        <v>16</v>
      </c>
      <c r="C168" s="58" t="n">
        <v>237.94</v>
      </c>
      <c r="D168" s="58" t="n">
        <v>236.69</v>
      </c>
      <c r="E168" s="38" t="n">
        <f aca="false">(C168-D168)+0.1</f>
        <v>1.35</v>
      </c>
      <c r="F168" s="41" t="n">
        <f aca="false">(E167+E168)/2</f>
        <v>1.37</v>
      </c>
      <c r="G168" s="39" t="n">
        <v>16.74</v>
      </c>
      <c r="H168" s="40" t="n">
        <f aca="false">F168*G168*1</f>
        <v>22.9337999999999</v>
      </c>
    </row>
    <row r="169" customFormat="false" ht="12.75" hidden="false" customHeight="false" outlineLevel="0" collapsed="false">
      <c r="A169" s="36" t="s">
        <v>31</v>
      </c>
      <c r="B169" s="43" t="n">
        <v>17</v>
      </c>
      <c r="C169" s="58" t="n">
        <v>238.17</v>
      </c>
      <c r="D169" s="58" t="n">
        <v>236.97</v>
      </c>
      <c r="E169" s="38" t="n">
        <f aca="false">(C169-D169)+0.1</f>
        <v>1.29999999999999</v>
      </c>
      <c r="F169" s="41" t="n">
        <f aca="false">(E168+E169)/2</f>
        <v>1.32499999999999</v>
      </c>
      <c r="G169" s="39" t="n">
        <v>20.67</v>
      </c>
      <c r="H169" s="40" t="n">
        <f aca="false">F169*G169*1</f>
        <v>27.3877499999999</v>
      </c>
    </row>
    <row r="170" customFormat="false" ht="12.75" hidden="false" customHeight="false" outlineLevel="0" collapsed="false">
      <c r="A170" s="36" t="s">
        <v>31</v>
      </c>
      <c r="B170" s="43" t="n">
        <v>18</v>
      </c>
      <c r="C170" s="58" t="n">
        <v>238.76</v>
      </c>
      <c r="D170" s="58" t="n">
        <v>237.56</v>
      </c>
      <c r="E170" s="38" t="n">
        <f aca="false">(C170-D170)+0.1</f>
        <v>1.29999999999999</v>
      </c>
      <c r="F170" s="41" t="n">
        <f aca="false">(E169+E170)/2</f>
        <v>1.29999999999999</v>
      </c>
      <c r="G170" s="39" t="n">
        <v>29.33</v>
      </c>
      <c r="H170" s="40" t="n">
        <f aca="false">F170*G170*1</f>
        <v>38.1289999999997</v>
      </c>
    </row>
    <row r="171" customFormat="false" ht="12.75" hidden="false" customHeight="false" outlineLevel="0" collapsed="false">
      <c r="A171" s="36" t="s">
        <v>31</v>
      </c>
      <c r="B171" s="43" t="n">
        <v>19</v>
      </c>
      <c r="C171" s="58" t="n">
        <v>239.39</v>
      </c>
      <c r="D171" s="58" t="n">
        <v>238.19</v>
      </c>
      <c r="E171" s="38" t="n">
        <f aca="false">(C171-D171)+0.1</f>
        <v>1.29999999999999</v>
      </c>
      <c r="F171" s="41" t="n">
        <f aca="false">(E170+E171)/2</f>
        <v>1.29999999999999</v>
      </c>
      <c r="G171" s="39" t="n">
        <v>13.39</v>
      </c>
      <c r="H171" s="40" t="n">
        <f aca="false">F171*G171*1</f>
        <v>17.4069999999999</v>
      </c>
    </row>
    <row r="172" customFormat="false" ht="12.75" hidden="false" customHeight="false" outlineLevel="0" collapsed="false">
      <c r="A172" s="36" t="s">
        <v>31</v>
      </c>
      <c r="B172" s="43" t="n">
        <v>20</v>
      </c>
      <c r="C172" s="58" t="n">
        <v>239.8</v>
      </c>
      <c r="D172" s="58" t="n">
        <v>237.97</v>
      </c>
      <c r="E172" s="38" t="n">
        <f aca="false">(C172-D172)+0.1</f>
        <v>1.93000000000001</v>
      </c>
      <c r="F172" s="41" t="n">
        <f aca="false">(E171+E172)/2</f>
        <v>1.615</v>
      </c>
      <c r="G172" s="39" t="n">
        <v>13.96</v>
      </c>
      <c r="H172" s="40" t="n">
        <f aca="false">F172*G172*1</f>
        <v>22.5454</v>
      </c>
    </row>
    <row r="173" customFormat="false" ht="12.75" hidden="false" customHeight="false" outlineLevel="0" collapsed="false">
      <c r="A173" s="36" t="s">
        <v>31</v>
      </c>
      <c r="B173" s="43" t="n">
        <v>21</v>
      </c>
      <c r="C173" s="58" t="n">
        <v>239.49</v>
      </c>
      <c r="D173" s="58" t="n">
        <v>237.78</v>
      </c>
      <c r="E173" s="38" t="n">
        <f aca="false">(C173-D173)+0.1</f>
        <v>1.81000000000001</v>
      </c>
      <c r="F173" s="41" t="n">
        <f aca="false">(E172+E173)/2</f>
        <v>1.87000000000001</v>
      </c>
      <c r="G173" s="39" t="n">
        <v>12.15</v>
      </c>
      <c r="H173" s="40" t="n">
        <f aca="false">F173*G173*1</f>
        <v>22.7205000000001</v>
      </c>
    </row>
    <row r="174" customFormat="false" ht="12.75" hidden="false" customHeight="false" outlineLevel="0" collapsed="false">
      <c r="A174" s="36" t="s">
        <v>31</v>
      </c>
      <c r="B174" s="43" t="n">
        <v>22</v>
      </c>
      <c r="C174" s="58" t="n">
        <v>238.68</v>
      </c>
      <c r="D174" s="58" t="n">
        <v>237.48</v>
      </c>
      <c r="E174" s="38" t="n">
        <f aca="false">(C174-D174)+0.1</f>
        <v>1.30000000000002</v>
      </c>
      <c r="F174" s="41" t="n">
        <f aca="false">(E173+E174)/2</f>
        <v>1.55500000000001</v>
      </c>
      <c r="G174" s="39" t="n">
        <v>18.97</v>
      </c>
      <c r="H174" s="40" t="n">
        <f aca="false">F174*G174*1</f>
        <v>29.4983500000002</v>
      </c>
    </row>
    <row r="175" customFormat="false" ht="12.75" hidden="false" customHeight="false" outlineLevel="0" collapsed="false">
      <c r="A175" s="36" t="s">
        <v>31</v>
      </c>
      <c r="B175" s="43" t="n">
        <v>23</v>
      </c>
      <c r="C175" s="58" t="n">
        <v>237.59</v>
      </c>
      <c r="D175" s="58" t="n">
        <v>236.39</v>
      </c>
      <c r="E175" s="38" t="n">
        <f aca="false">(C175-D175)+0.1</f>
        <v>1.30000000000002</v>
      </c>
      <c r="F175" s="41" t="n">
        <f aca="false">(E174+E175)/2</f>
        <v>1.30000000000002</v>
      </c>
      <c r="G175" s="39" t="n">
        <v>40.48</v>
      </c>
      <c r="H175" s="40" t="n">
        <f aca="false">F175*G175*1</f>
        <v>52.6240000000007</v>
      </c>
    </row>
    <row r="176" customFormat="false" ht="12.75" hidden="false" customHeight="false" outlineLevel="0" collapsed="false">
      <c r="A176" s="36" t="s">
        <v>31</v>
      </c>
      <c r="B176" s="43" t="n">
        <v>24</v>
      </c>
      <c r="C176" s="58" t="n">
        <v>237.17</v>
      </c>
      <c r="D176" s="58" t="n">
        <v>235.89</v>
      </c>
      <c r="E176" s="38" t="n">
        <f aca="false">(C176-D176)+0.1</f>
        <v>1.38</v>
      </c>
      <c r="F176" s="41" t="n">
        <f aca="false">(E175+E176)/2</f>
        <v>1.34000000000001</v>
      </c>
      <c r="G176" s="39" t="n">
        <v>24.53</v>
      </c>
      <c r="H176" s="40" t="n">
        <f aca="false">F176*G176*1</f>
        <v>32.8702000000002</v>
      </c>
    </row>
    <row r="177" customFormat="false" ht="12.75" hidden="false" customHeight="false" outlineLevel="0" collapsed="false">
      <c r="A177" s="36" t="s">
        <v>31</v>
      </c>
      <c r="B177" s="43" t="n">
        <v>25</v>
      </c>
      <c r="C177" s="58" t="n">
        <v>235.83</v>
      </c>
      <c r="D177" s="58" t="n">
        <v>234.63</v>
      </c>
      <c r="E177" s="38" t="n">
        <f aca="false">(C177-D177)+0.1</f>
        <v>1.30000000000002</v>
      </c>
      <c r="F177" s="41" t="n">
        <f aca="false">(E176+E177)/2</f>
        <v>1.34000000000001</v>
      </c>
      <c r="G177" s="39" t="n">
        <v>61.22</v>
      </c>
      <c r="H177" s="40" t="n">
        <f aca="false">F177*G177*1</f>
        <v>82.0348000000006</v>
      </c>
    </row>
    <row r="178" customFormat="false" ht="12.75" hidden="false" customHeight="false" outlineLevel="0" collapsed="false">
      <c r="A178" s="36" t="s">
        <v>31</v>
      </c>
      <c r="B178" s="43" t="n">
        <v>26</v>
      </c>
      <c r="C178" s="58" t="n">
        <v>235.17</v>
      </c>
      <c r="D178" s="58" t="n">
        <v>233.93</v>
      </c>
      <c r="E178" s="38" t="n">
        <f aca="false">(C178-D178)+0.1</f>
        <v>1.33999999999998</v>
      </c>
      <c r="F178" s="41" t="n">
        <f aca="false">(E177+E178)/2</f>
        <v>1.32</v>
      </c>
      <c r="G178" s="39" t="n">
        <v>18.82</v>
      </c>
      <c r="H178" s="40" t="n">
        <f aca="false">F178*G178*1</f>
        <v>24.8424</v>
      </c>
    </row>
    <row r="179" customFormat="false" ht="12.75" hidden="false" customHeight="false" outlineLevel="0" collapsed="false">
      <c r="A179" s="36" t="s">
        <v>31</v>
      </c>
      <c r="B179" s="43" t="n">
        <v>27</v>
      </c>
      <c r="C179" s="58" t="n">
        <v>234.6</v>
      </c>
      <c r="D179" s="58" t="n">
        <v>233.4</v>
      </c>
      <c r="E179" s="38" t="n">
        <f aca="false">(C179-D179)+0.1</f>
        <v>1.29999999999999</v>
      </c>
      <c r="F179" s="41" t="n">
        <f aca="false">(E178+E179)/2</f>
        <v>1.31999999999998</v>
      </c>
      <c r="G179" s="39" t="n">
        <v>14.4</v>
      </c>
      <c r="H179" s="40" t="n">
        <f aca="false">F179*G179*1</f>
        <v>19.0079999999998</v>
      </c>
    </row>
    <row r="180" customFormat="false" ht="12.75" hidden="false" customHeight="false" outlineLevel="0" collapsed="false">
      <c r="A180" s="36" t="s">
        <v>31</v>
      </c>
      <c r="B180" s="43" t="n">
        <v>28</v>
      </c>
      <c r="C180" s="58" t="n">
        <v>234.14</v>
      </c>
      <c r="D180" s="58" t="n">
        <v>231.48</v>
      </c>
      <c r="E180" s="38" t="n">
        <f aca="false">(C180-D180)+0.1</f>
        <v>2.76</v>
      </c>
      <c r="F180" s="41" t="n">
        <f aca="false">(E179+E180)/2</f>
        <v>2.02999999999999</v>
      </c>
      <c r="G180" s="39" t="n">
        <v>14.73</v>
      </c>
      <c r="H180" s="40" t="n">
        <f aca="false">F180*G180*1</f>
        <v>29.9018999999999</v>
      </c>
    </row>
    <row r="181" customFormat="false" ht="12.75" hidden="false" customHeight="false" outlineLevel="0" collapsed="false">
      <c r="A181" s="36" t="s">
        <v>31</v>
      </c>
      <c r="B181" s="43" t="n">
        <v>12</v>
      </c>
      <c r="C181" s="58" t="n">
        <v>233.83</v>
      </c>
      <c r="D181" s="58" t="n">
        <v>230.98</v>
      </c>
      <c r="E181" s="38" t="n">
        <f aca="false">(C181-D181)+0.1</f>
        <v>2.95000000000002</v>
      </c>
      <c r="F181" s="41" t="n">
        <f aca="false">(E180+E181)/2</f>
        <v>2.85500000000001</v>
      </c>
      <c r="G181" s="39" t="n">
        <v>9</v>
      </c>
      <c r="H181" s="40" t="n">
        <f aca="false">F181*G181*1</f>
        <v>25.6950000000001</v>
      </c>
    </row>
    <row r="182" customFormat="false" ht="13.5" hidden="false" customHeight="false" outlineLevel="0" collapsed="false">
      <c r="A182" s="57"/>
      <c r="B182" s="43"/>
      <c r="C182" s="58"/>
      <c r="D182" s="58"/>
      <c r="E182" s="58"/>
      <c r="F182" s="59"/>
      <c r="G182" s="60"/>
      <c r="H182" s="61"/>
    </row>
    <row r="183" customFormat="false" ht="13.5" hidden="false" customHeight="false" outlineLevel="0" collapsed="false">
      <c r="A183" s="50" t="s">
        <v>23</v>
      </c>
      <c r="B183" s="51"/>
      <c r="C183" s="52"/>
      <c r="D183" s="52"/>
      <c r="E183" s="52"/>
      <c r="F183" s="53"/>
      <c r="G183" s="54" t="n">
        <f aca="false">SUM(G153:G182)</f>
        <v>625.23</v>
      </c>
      <c r="H183" s="54" t="n">
        <f aca="false">SUM(H153:H182)</f>
        <v>1035.71105</v>
      </c>
    </row>
    <row r="184" customFormat="false" ht="12.75" hidden="false" customHeight="false" outlineLevel="0" collapsed="false">
      <c r="A184" s="62"/>
      <c r="B184" s="63"/>
      <c r="C184" s="64"/>
      <c r="D184" s="64"/>
      <c r="E184" s="64"/>
      <c r="F184" s="65"/>
      <c r="G184" s="65"/>
      <c r="H184" s="65"/>
    </row>
    <row r="185" customFormat="false" ht="12.75" hidden="false" customHeight="false" outlineLevel="0" collapsed="false">
      <c r="A185" s="62"/>
      <c r="B185" s="63"/>
      <c r="C185" s="64"/>
      <c r="D185" s="64"/>
      <c r="E185" s="64"/>
      <c r="F185" s="65"/>
      <c r="G185" s="65"/>
      <c r="H185" s="65"/>
    </row>
    <row r="186" customFormat="false" ht="12.75" hidden="false" customHeight="false" outlineLevel="0" collapsed="false">
      <c r="A186" s="62"/>
      <c r="B186" s="63"/>
      <c r="C186" s="64"/>
      <c r="D186" s="64"/>
      <c r="E186" s="64"/>
      <c r="F186" s="65"/>
      <c r="G186" s="65"/>
      <c r="H186" s="65"/>
    </row>
    <row r="187" customFormat="false" ht="12.75" hidden="false" customHeight="false" outlineLevel="0" collapsed="false">
      <c r="A187" s="62"/>
      <c r="B187" s="63"/>
      <c r="C187" s="64"/>
      <c r="D187" s="64"/>
      <c r="E187" s="64"/>
      <c r="F187" s="65"/>
      <c r="G187" s="65"/>
      <c r="H187" s="65"/>
    </row>
    <row r="188" customFormat="false" ht="14.25" hidden="false" customHeight="false" outlineLevel="0" collapsed="false">
      <c r="A188" s="9" t="s">
        <v>32</v>
      </c>
      <c r="B188" s="10"/>
      <c r="C188" s="11"/>
      <c r="D188" s="11"/>
      <c r="E188" s="11"/>
      <c r="F188" s="11"/>
      <c r="G188" s="12"/>
      <c r="H188" s="11"/>
    </row>
    <row r="189" customFormat="false" ht="13.5" hidden="false" customHeight="false" outlineLevel="0" collapsed="false">
      <c r="A189" s="5"/>
      <c r="B189" s="15"/>
      <c r="C189" s="7"/>
      <c r="D189" s="7"/>
      <c r="E189" s="7"/>
      <c r="F189" s="7"/>
      <c r="G189" s="8"/>
      <c r="H189" s="7"/>
    </row>
    <row r="190" customFormat="false" ht="12.75" hidden="false" customHeight="false" outlineLevel="0" collapsed="false">
      <c r="A190" s="16" t="s">
        <v>3</v>
      </c>
      <c r="B190" s="17" t="s">
        <v>3</v>
      </c>
      <c r="C190" s="18" t="s">
        <v>4</v>
      </c>
      <c r="D190" s="18" t="s">
        <v>5</v>
      </c>
      <c r="E190" s="18" t="s">
        <v>6</v>
      </c>
      <c r="F190" s="18" t="s">
        <v>7</v>
      </c>
      <c r="G190" s="19" t="s">
        <v>8</v>
      </c>
      <c r="H190" s="20" t="s">
        <v>9</v>
      </c>
    </row>
    <row r="191" customFormat="false" ht="12.75" hidden="false" customHeight="false" outlineLevel="0" collapsed="false">
      <c r="A191" s="21" t="s">
        <v>10</v>
      </c>
      <c r="B191" s="22" t="s">
        <v>11</v>
      </c>
      <c r="C191" s="23" t="s">
        <v>12</v>
      </c>
      <c r="D191" s="23" t="s">
        <v>13</v>
      </c>
      <c r="E191" s="23" t="s">
        <v>14</v>
      </c>
      <c r="F191" s="23" t="s">
        <v>15</v>
      </c>
      <c r="G191" s="24" t="s">
        <v>16</v>
      </c>
      <c r="H191" s="25"/>
    </row>
    <row r="192" customFormat="false" ht="13.5" hidden="false" customHeight="false" outlineLevel="0" collapsed="false">
      <c r="A192" s="26" t="s">
        <v>17</v>
      </c>
      <c r="B192" s="27"/>
      <c r="C192" s="28" t="s">
        <v>18</v>
      </c>
      <c r="D192" s="28" t="s">
        <v>18</v>
      </c>
      <c r="E192" s="28" t="s">
        <v>18</v>
      </c>
      <c r="F192" s="28" t="s">
        <v>18</v>
      </c>
      <c r="G192" s="29" t="s">
        <v>19</v>
      </c>
      <c r="H192" s="30" t="s">
        <v>20</v>
      </c>
    </row>
    <row r="193" customFormat="false" ht="12.75" hidden="false" customHeight="false" outlineLevel="0" collapsed="false">
      <c r="A193" s="31"/>
      <c r="B193" s="32"/>
      <c r="C193" s="33"/>
      <c r="D193" s="33"/>
      <c r="E193" s="33"/>
      <c r="F193" s="33"/>
      <c r="G193" s="34"/>
      <c r="H193" s="35"/>
    </row>
    <row r="194" customFormat="false" ht="12.75" hidden="false" customHeight="false" outlineLevel="0" collapsed="false">
      <c r="A194" s="36" t="s">
        <v>33</v>
      </c>
      <c r="B194" s="37" t="n">
        <v>1</v>
      </c>
      <c r="C194" s="38" t="n">
        <v>256.65</v>
      </c>
      <c r="D194" s="38" t="n">
        <v>255.51</v>
      </c>
      <c r="E194" s="38" t="n">
        <f aca="false">(C194-D194)+0.1</f>
        <v>1.23999999999999</v>
      </c>
      <c r="F194" s="38" t="s">
        <v>17</v>
      </c>
      <c r="G194" s="39" t="s">
        <v>17</v>
      </c>
      <c r="H194" s="40" t="s">
        <v>17</v>
      </c>
    </row>
    <row r="195" customFormat="false" ht="12.75" hidden="false" customHeight="false" outlineLevel="0" collapsed="false">
      <c r="A195" s="36" t="s">
        <v>33</v>
      </c>
      <c r="B195" s="37" t="n">
        <v>2</v>
      </c>
      <c r="C195" s="38" t="n">
        <v>255.46</v>
      </c>
      <c r="D195" s="38" t="n">
        <v>254.26</v>
      </c>
      <c r="E195" s="38" t="n">
        <f aca="false">(C195-D195)+0.1</f>
        <v>1.30000000000002</v>
      </c>
      <c r="F195" s="41" t="n">
        <f aca="false">(E194+E195)/2</f>
        <v>1.27</v>
      </c>
      <c r="G195" s="39" t="n">
        <v>12.18</v>
      </c>
      <c r="H195" s="40" t="n">
        <f aca="false">F195*G195*1</f>
        <v>15.4686</v>
      </c>
    </row>
    <row r="196" customFormat="false" ht="12.75" hidden="false" customHeight="false" outlineLevel="0" collapsed="false">
      <c r="A196" s="36" t="s">
        <v>33</v>
      </c>
      <c r="B196" s="37" t="n">
        <v>3</v>
      </c>
      <c r="C196" s="38" t="n">
        <v>253.63</v>
      </c>
      <c r="D196" s="38" t="n">
        <v>252.39</v>
      </c>
      <c r="E196" s="38" t="n">
        <f aca="false">(C196-D196)+0.1</f>
        <v>1.34000000000001</v>
      </c>
      <c r="F196" s="41" t="n">
        <f aca="false">(E195+E196)/2</f>
        <v>1.32000000000001</v>
      </c>
      <c r="G196" s="39" t="n">
        <v>22.67</v>
      </c>
      <c r="H196" s="40" t="n">
        <f aca="false">F196*G196*1</f>
        <v>29.9244000000003</v>
      </c>
    </row>
    <row r="197" customFormat="false" ht="12.75" hidden="false" customHeight="false" outlineLevel="0" collapsed="false">
      <c r="A197" s="36" t="s">
        <v>33</v>
      </c>
      <c r="B197" s="37" t="n">
        <v>4</v>
      </c>
      <c r="C197" s="38" t="n">
        <v>252</v>
      </c>
      <c r="D197" s="38" t="n">
        <v>250.8</v>
      </c>
      <c r="E197" s="38" t="n">
        <f aca="false">(C197-D197)+0.1</f>
        <v>1.29999999999999</v>
      </c>
      <c r="F197" s="41" t="n">
        <f aca="false">(E196+E197)/2</f>
        <v>1.32</v>
      </c>
      <c r="G197" s="39" t="n">
        <v>19.22</v>
      </c>
      <c r="H197" s="40" t="n">
        <f aca="false">F197*G197*1</f>
        <v>25.3704</v>
      </c>
    </row>
    <row r="198" customFormat="false" ht="12.75" hidden="false" customHeight="false" outlineLevel="0" collapsed="false">
      <c r="A198" s="36" t="s">
        <v>33</v>
      </c>
      <c r="B198" s="37" t="n">
        <v>5</v>
      </c>
      <c r="C198" s="38" t="n">
        <v>248.4</v>
      </c>
      <c r="D198" s="38" t="n">
        <v>246.72</v>
      </c>
      <c r="E198" s="38" t="n">
        <f aca="false">(C198-D198)+0.1</f>
        <v>1.78000000000001</v>
      </c>
      <c r="F198" s="41" t="n">
        <f aca="false">(E197+E198)/2</f>
        <v>1.54</v>
      </c>
      <c r="G198" s="39" t="n">
        <v>28.75</v>
      </c>
      <c r="H198" s="40" t="n">
        <f aca="false">F198*G198*1</f>
        <v>44.2749999999999</v>
      </c>
    </row>
    <row r="199" customFormat="false" ht="12.75" hidden="false" customHeight="false" outlineLevel="0" collapsed="false">
      <c r="A199" s="36" t="s">
        <v>33</v>
      </c>
      <c r="B199" s="37" t="n">
        <v>6</v>
      </c>
      <c r="C199" s="38" t="n">
        <v>246.32</v>
      </c>
      <c r="D199" s="38" t="n">
        <v>245.12</v>
      </c>
      <c r="E199" s="38" t="n">
        <f aca="false">(C199-D199)+0.1</f>
        <v>1.29999999999999</v>
      </c>
      <c r="F199" s="41" t="n">
        <f aca="false">(E198+E199)/2</f>
        <v>1.54</v>
      </c>
      <c r="G199" s="39" t="n">
        <v>11.27</v>
      </c>
      <c r="H199" s="40" t="n">
        <f aca="false">F199*G199*1</f>
        <v>17.3558</v>
      </c>
    </row>
    <row r="200" customFormat="false" ht="12.75" hidden="false" customHeight="false" outlineLevel="0" collapsed="false">
      <c r="A200" s="36" t="s">
        <v>33</v>
      </c>
      <c r="B200" s="37" t="n">
        <v>7</v>
      </c>
      <c r="C200" s="38" t="n">
        <v>244.46</v>
      </c>
      <c r="D200" s="38" t="n">
        <v>242.9</v>
      </c>
      <c r="E200" s="38" t="n">
        <f aca="false">(C200-D200)+0.1</f>
        <v>1.66</v>
      </c>
      <c r="F200" s="41" t="n">
        <f aca="false">(E199+E200)/2</f>
        <v>1.48</v>
      </c>
      <c r="G200" s="39" t="n">
        <v>16.02</v>
      </c>
      <c r="H200" s="40" t="n">
        <f aca="false">F200*G200*1</f>
        <v>23.7095999999999</v>
      </c>
    </row>
    <row r="201" customFormat="false" ht="12.75" hidden="false" customHeight="false" outlineLevel="0" collapsed="false">
      <c r="A201" s="36" t="s">
        <v>33</v>
      </c>
      <c r="B201" s="37" t="n">
        <v>8</v>
      </c>
      <c r="C201" s="38" t="n">
        <v>239.38</v>
      </c>
      <c r="D201" s="38" t="n">
        <v>238.18</v>
      </c>
      <c r="E201" s="38" t="n">
        <f aca="false">(C201-D201)+0.1</f>
        <v>1.29999999999999</v>
      </c>
      <c r="F201" s="41" t="n">
        <f aca="false">(E200+E201)/2</f>
        <v>1.48</v>
      </c>
      <c r="G201" s="39" t="n">
        <v>34.14</v>
      </c>
      <c r="H201" s="40" t="n">
        <f aca="false">F201*G201*1</f>
        <v>50.5271999999999</v>
      </c>
    </row>
    <row r="202" customFormat="false" ht="12.75" hidden="false" customHeight="false" outlineLevel="0" collapsed="false">
      <c r="A202" s="36" t="s">
        <v>33</v>
      </c>
      <c r="B202" s="37" t="n">
        <v>9</v>
      </c>
      <c r="C202" s="38" t="n">
        <v>237.09</v>
      </c>
      <c r="D202" s="38" t="n">
        <v>235.89</v>
      </c>
      <c r="E202" s="38" t="n">
        <f aca="false">(C202-D202)+0.1</f>
        <v>1.30000000000002</v>
      </c>
      <c r="F202" s="41" t="n">
        <f aca="false">(E201+E202)/2</f>
        <v>1.3</v>
      </c>
      <c r="G202" s="39" t="n">
        <v>15.03</v>
      </c>
      <c r="H202" s="40" t="n">
        <f aca="false">F202*G202*1</f>
        <v>19.539</v>
      </c>
    </row>
    <row r="203" customFormat="false" ht="12.75" hidden="false" customHeight="false" outlineLevel="0" collapsed="false">
      <c r="A203" s="36" t="s">
        <v>33</v>
      </c>
      <c r="B203" s="37" t="n">
        <v>10</v>
      </c>
      <c r="C203" s="38" t="n">
        <v>235.2</v>
      </c>
      <c r="D203" s="38" t="n">
        <v>234</v>
      </c>
      <c r="E203" s="38" t="n">
        <f aca="false">(C203-D203)+0.1</f>
        <v>1.29999999999999</v>
      </c>
      <c r="F203" s="41" t="n">
        <f aca="false">(E202+E203)/2</f>
        <v>1.3</v>
      </c>
      <c r="G203" s="39" t="n">
        <v>16.22</v>
      </c>
      <c r="H203" s="40" t="n">
        <f aca="false">F203*G203*1</f>
        <v>21.086</v>
      </c>
    </row>
    <row r="204" customFormat="false" ht="12.75" hidden="false" customHeight="false" outlineLevel="0" collapsed="false">
      <c r="A204" s="36" t="s">
        <v>33</v>
      </c>
      <c r="B204" s="37" t="n">
        <v>28</v>
      </c>
      <c r="C204" s="38" t="n">
        <v>234.14</v>
      </c>
      <c r="D204" s="38" t="n">
        <v>231.49</v>
      </c>
      <c r="E204" s="38" t="n">
        <f aca="false">(C204-D204)+0.1</f>
        <v>2.74999999999998</v>
      </c>
      <c r="F204" s="41" t="n">
        <f aca="false">(E203+E204)/2</f>
        <v>2.02499999999998</v>
      </c>
      <c r="G204" s="39" t="n">
        <v>9.64</v>
      </c>
      <c r="H204" s="40" t="n">
        <f aca="false">F204*G204*1</f>
        <v>19.5209999999998</v>
      </c>
    </row>
    <row r="205" customFormat="false" ht="13.5" hidden="false" customHeight="false" outlineLevel="0" collapsed="false">
      <c r="A205" s="57"/>
      <c r="B205" s="43"/>
      <c r="C205" s="58"/>
      <c r="D205" s="58"/>
      <c r="E205" s="58"/>
      <c r="F205" s="59"/>
      <c r="G205" s="60"/>
      <c r="H205" s="61"/>
    </row>
    <row r="206" customFormat="false" ht="13.5" hidden="false" customHeight="false" outlineLevel="0" collapsed="false">
      <c r="A206" s="50" t="s">
        <v>23</v>
      </c>
      <c r="B206" s="51"/>
      <c r="C206" s="52"/>
      <c r="D206" s="52"/>
      <c r="E206" s="52"/>
      <c r="F206" s="53"/>
      <c r="G206" s="54" t="n">
        <f aca="false">SUM(G194:G204)</f>
        <v>185.14</v>
      </c>
      <c r="H206" s="54" t="n">
        <f aca="false">SUM(H194:H205)</f>
        <v>266.777</v>
      </c>
    </row>
    <row r="207" customFormat="false" ht="12.75" hidden="false" customHeight="false" outlineLevel="0" collapsed="false">
      <c r="A207" s="62"/>
      <c r="B207" s="63"/>
      <c r="C207" s="64"/>
      <c r="D207" s="64"/>
      <c r="E207" s="64"/>
      <c r="F207" s="65"/>
      <c r="G207" s="65"/>
      <c r="H207" s="65"/>
    </row>
    <row r="208" customFormat="false" ht="12.75" hidden="false" customHeight="false" outlineLevel="0" collapsed="false">
      <c r="A208" s="62"/>
      <c r="B208" s="63"/>
      <c r="C208" s="64"/>
      <c r="D208" s="64"/>
      <c r="E208" s="64"/>
      <c r="F208" s="65"/>
      <c r="G208" s="65"/>
      <c r="H208" s="65"/>
    </row>
    <row r="209" customFormat="false" ht="12.75" hidden="false" customHeight="false" outlineLevel="0" collapsed="false">
      <c r="A209" s="62"/>
      <c r="B209" s="63"/>
      <c r="C209" s="64"/>
      <c r="D209" s="64"/>
      <c r="E209" s="64"/>
      <c r="F209" s="65"/>
      <c r="G209" s="65"/>
      <c r="H209" s="65"/>
    </row>
    <row r="210" customFormat="false" ht="12.75" hidden="false" customHeight="false" outlineLevel="0" collapsed="false">
      <c r="A210" s="62"/>
      <c r="B210" s="63"/>
      <c r="C210" s="64"/>
      <c r="D210" s="64"/>
      <c r="E210" s="64"/>
      <c r="F210" s="65"/>
      <c r="G210" s="65"/>
      <c r="H210" s="65"/>
    </row>
    <row r="211" customFormat="false" ht="12.75" hidden="false" customHeight="false" outlineLevel="0" collapsed="false">
      <c r="A211" s="66"/>
      <c r="B211" s="67"/>
      <c r="C211" s="68"/>
      <c r="D211" s="68"/>
      <c r="E211" s="68"/>
      <c r="F211" s="69"/>
      <c r="G211" s="69"/>
      <c r="H211" s="69"/>
    </row>
    <row r="212" customFormat="false" ht="14.25" hidden="false" customHeight="false" outlineLevel="0" collapsed="false">
      <c r="A212" s="9" t="s">
        <v>34</v>
      </c>
      <c r="B212" s="10"/>
      <c r="C212" s="11"/>
      <c r="D212" s="11"/>
      <c r="E212" s="11"/>
      <c r="F212" s="11"/>
      <c r="G212" s="12"/>
      <c r="H212" s="11"/>
    </row>
    <row r="213" customFormat="false" ht="13.5" hidden="false" customHeight="false" outlineLevel="0" collapsed="false">
      <c r="A213" s="5"/>
      <c r="B213" s="15"/>
      <c r="C213" s="7"/>
      <c r="D213" s="7"/>
      <c r="E213" s="7"/>
      <c r="F213" s="7"/>
      <c r="G213" s="8"/>
      <c r="H213" s="7"/>
    </row>
    <row r="214" customFormat="false" ht="12.75" hidden="false" customHeight="false" outlineLevel="0" collapsed="false">
      <c r="A214" s="16" t="s">
        <v>3</v>
      </c>
      <c r="B214" s="17" t="s">
        <v>3</v>
      </c>
      <c r="C214" s="18" t="s">
        <v>4</v>
      </c>
      <c r="D214" s="18" t="s">
        <v>5</v>
      </c>
      <c r="E214" s="18" t="s">
        <v>6</v>
      </c>
      <c r="F214" s="18" t="s">
        <v>7</v>
      </c>
      <c r="G214" s="19" t="s">
        <v>8</v>
      </c>
      <c r="H214" s="20" t="s">
        <v>9</v>
      </c>
    </row>
    <row r="215" customFormat="false" ht="12.75" hidden="false" customHeight="false" outlineLevel="0" collapsed="false">
      <c r="A215" s="21" t="s">
        <v>10</v>
      </c>
      <c r="B215" s="22" t="s">
        <v>11</v>
      </c>
      <c r="C215" s="23" t="s">
        <v>12</v>
      </c>
      <c r="D215" s="23" t="s">
        <v>13</v>
      </c>
      <c r="E215" s="23" t="s">
        <v>14</v>
      </c>
      <c r="F215" s="23" t="s">
        <v>15</v>
      </c>
      <c r="G215" s="24" t="s">
        <v>16</v>
      </c>
      <c r="H215" s="25"/>
    </row>
    <row r="216" customFormat="false" ht="13.5" hidden="false" customHeight="false" outlineLevel="0" collapsed="false">
      <c r="A216" s="26" t="s">
        <v>17</v>
      </c>
      <c r="B216" s="27"/>
      <c r="C216" s="28" t="s">
        <v>18</v>
      </c>
      <c r="D216" s="28" t="s">
        <v>18</v>
      </c>
      <c r="E216" s="28" t="s">
        <v>18</v>
      </c>
      <c r="F216" s="28" t="s">
        <v>18</v>
      </c>
      <c r="G216" s="29" t="s">
        <v>19</v>
      </c>
      <c r="H216" s="30" t="s">
        <v>20</v>
      </c>
    </row>
    <row r="217" customFormat="false" ht="12.75" hidden="false" customHeight="false" outlineLevel="0" collapsed="false">
      <c r="A217" s="31"/>
      <c r="B217" s="32"/>
      <c r="C217" s="33"/>
      <c r="D217" s="33"/>
      <c r="E217" s="33"/>
      <c r="F217" s="33"/>
      <c r="G217" s="34"/>
      <c r="H217" s="35"/>
    </row>
    <row r="218" customFormat="false" ht="12.75" hidden="false" customHeight="false" outlineLevel="0" collapsed="false">
      <c r="A218" s="36" t="s">
        <v>35</v>
      </c>
      <c r="B218" s="37" t="n">
        <v>1</v>
      </c>
      <c r="C218" s="38" t="n">
        <v>252.35</v>
      </c>
      <c r="D218" s="38" t="n">
        <v>251.15</v>
      </c>
      <c r="E218" s="38" t="n">
        <f aca="false">(C218-D218)+0.1</f>
        <v>1.29999999999999</v>
      </c>
      <c r="F218" s="38" t="s">
        <v>17</v>
      </c>
      <c r="G218" s="39" t="s">
        <v>17</v>
      </c>
      <c r="H218" s="40" t="s">
        <v>17</v>
      </c>
    </row>
    <row r="219" customFormat="false" ht="12.75" hidden="false" customHeight="false" outlineLevel="0" collapsed="false">
      <c r="A219" s="36" t="s">
        <v>35</v>
      </c>
      <c r="B219" s="37" t="n">
        <v>2</v>
      </c>
      <c r="C219" s="38" t="n">
        <v>248.47</v>
      </c>
      <c r="D219" s="38" t="n">
        <v>247.27</v>
      </c>
      <c r="E219" s="38" t="n">
        <f aca="false">(C219-D219)+0.1</f>
        <v>1.29999999999999</v>
      </c>
      <c r="F219" s="41" t="n">
        <f aca="false">(E218+E219)/2</f>
        <v>1.29999999999999</v>
      </c>
      <c r="G219" s="39" t="n">
        <v>25.33</v>
      </c>
      <c r="H219" s="40" t="n">
        <f aca="false">F219*G219*1</f>
        <v>32.9289999999997</v>
      </c>
    </row>
    <row r="220" customFormat="false" ht="12.75" hidden="false" customHeight="false" outlineLevel="0" collapsed="false">
      <c r="A220" s="36" t="s">
        <v>35</v>
      </c>
      <c r="B220" s="37" t="n">
        <v>3</v>
      </c>
      <c r="C220" s="38" t="n">
        <v>245.5</v>
      </c>
      <c r="D220" s="38" t="n">
        <v>243.85</v>
      </c>
      <c r="E220" s="38" t="n">
        <f aca="false">(C220-D220)+0.1</f>
        <v>1.75000000000001</v>
      </c>
      <c r="F220" s="41" t="n">
        <f aca="false">(E219+E220)/2</f>
        <v>1.525</v>
      </c>
      <c r="G220" s="39" t="n">
        <v>25.44</v>
      </c>
      <c r="H220" s="40" t="n">
        <f aca="false">F220*G220*1</f>
        <v>38.7959999999999</v>
      </c>
    </row>
    <row r="221" customFormat="false" ht="12.75" hidden="false" customHeight="false" outlineLevel="0" collapsed="false">
      <c r="A221" s="36" t="s">
        <v>35</v>
      </c>
      <c r="B221" s="37" t="n">
        <v>4</v>
      </c>
      <c r="C221" s="38" t="n">
        <v>243.23</v>
      </c>
      <c r="D221" s="38" t="n">
        <v>242.03</v>
      </c>
      <c r="E221" s="38" t="n">
        <f aca="false">(C221-D221)+0.1</f>
        <v>1.29999999999999</v>
      </c>
      <c r="F221" s="41" t="n">
        <f aca="false">(E220+E221)/2</f>
        <v>1.525</v>
      </c>
      <c r="G221" s="39" t="n">
        <v>13.58</v>
      </c>
      <c r="H221" s="40" t="n">
        <f aca="false">F221*G221*1</f>
        <v>20.7095</v>
      </c>
    </row>
    <row r="222" customFormat="false" ht="12.75" hidden="false" customHeight="false" outlineLevel="0" collapsed="false">
      <c r="A222" s="36" t="s">
        <v>35</v>
      </c>
      <c r="B222" s="37" t="n">
        <v>5</v>
      </c>
      <c r="C222" s="38" t="n">
        <v>239.93</v>
      </c>
      <c r="D222" s="38" t="n">
        <v>238.73</v>
      </c>
      <c r="E222" s="38" t="n">
        <f aca="false">(C222-D222)+0.1</f>
        <v>1.30000000000002</v>
      </c>
      <c r="F222" s="41" t="n">
        <f aca="false">(E221+E222)/2</f>
        <v>1.3</v>
      </c>
      <c r="G222" s="39" t="n">
        <v>33.76</v>
      </c>
      <c r="H222" s="40" t="n">
        <f aca="false">F222*G222*1</f>
        <v>43.8880000000001</v>
      </c>
    </row>
    <row r="223" customFormat="false" ht="12.75" hidden="false" customHeight="false" outlineLevel="0" collapsed="false">
      <c r="A223" s="36" t="s">
        <v>35</v>
      </c>
      <c r="B223" s="37" t="n">
        <v>6</v>
      </c>
      <c r="C223" s="38" t="n">
        <v>238.56</v>
      </c>
      <c r="D223" s="38" t="n">
        <v>237.4</v>
      </c>
      <c r="E223" s="38" t="n">
        <f aca="false">(C223-D223)+0.1</f>
        <v>1.26</v>
      </c>
      <c r="F223" s="41" t="n">
        <f aca="false">(E222+E223)/2</f>
        <v>1.28000000000001</v>
      </c>
      <c r="G223" s="39" t="n">
        <v>16.19</v>
      </c>
      <c r="H223" s="40" t="n">
        <f aca="false">F223*G223*1</f>
        <v>20.7232000000001</v>
      </c>
    </row>
    <row r="224" customFormat="false" ht="12.75" hidden="false" customHeight="false" outlineLevel="0" collapsed="false">
      <c r="A224" s="36" t="s">
        <v>35</v>
      </c>
      <c r="B224" s="37" t="n">
        <v>7</v>
      </c>
      <c r="C224" s="38" t="n">
        <v>235.99</v>
      </c>
      <c r="D224" s="38" t="n">
        <v>234.79</v>
      </c>
      <c r="E224" s="38" t="n">
        <f aca="false">(C224-D224)+0.1</f>
        <v>1.30000000000002</v>
      </c>
      <c r="F224" s="41" t="n">
        <f aca="false">(E223+E224)/2</f>
        <v>1.28000000000001</v>
      </c>
      <c r="G224" s="39" t="n">
        <v>31.91</v>
      </c>
      <c r="H224" s="40" t="n">
        <f aca="false">F224*G224*1</f>
        <v>40.8448000000002</v>
      </c>
    </row>
    <row r="225" customFormat="false" ht="12.75" hidden="false" customHeight="false" outlineLevel="0" collapsed="false">
      <c r="A225" s="36" t="s">
        <v>35</v>
      </c>
      <c r="B225" s="37" t="n">
        <v>8</v>
      </c>
      <c r="C225" s="38" t="n">
        <v>235.1</v>
      </c>
      <c r="D225" s="38" t="n">
        <v>233.9</v>
      </c>
      <c r="E225" s="38" t="n">
        <f aca="false">(C225-D225)+0.1</f>
        <v>1.29999999999999</v>
      </c>
      <c r="F225" s="41" t="n">
        <f aca="false">(E224+E225)/2</f>
        <v>1.3</v>
      </c>
      <c r="G225" s="39" t="n">
        <v>15.77</v>
      </c>
      <c r="H225" s="40" t="n">
        <f aca="false">F225*G225*1</f>
        <v>20.501</v>
      </c>
    </row>
    <row r="226" customFormat="false" ht="12.75" hidden="false" customHeight="false" outlineLevel="0" collapsed="false">
      <c r="A226" s="36" t="s">
        <v>35</v>
      </c>
      <c r="B226" s="37" t="n">
        <v>9</v>
      </c>
      <c r="C226" s="38" t="n">
        <v>234.25</v>
      </c>
      <c r="D226" s="38" t="n">
        <v>231.37</v>
      </c>
      <c r="E226" s="38" t="n">
        <f aca="false">(C226-D226)+0.1</f>
        <v>2.98</v>
      </c>
      <c r="F226" s="41" t="n">
        <f aca="false">(E225+E226)/2</f>
        <v>2.13999999999999</v>
      </c>
      <c r="G226" s="39" t="n">
        <v>24.65</v>
      </c>
      <c r="H226" s="40" t="n">
        <f aca="false">F226*G226*1</f>
        <v>52.7509999999998</v>
      </c>
    </row>
    <row r="227" customFormat="false" ht="12.75" hidden="false" customHeight="false" outlineLevel="0" collapsed="false">
      <c r="A227" s="36" t="s">
        <v>35</v>
      </c>
      <c r="B227" s="37" t="n">
        <v>5</v>
      </c>
      <c r="C227" s="38" t="n">
        <v>233.8</v>
      </c>
      <c r="D227" s="38" t="n">
        <v>231.33</v>
      </c>
      <c r="E227" s="38" t="n">
        <f aca="false">(C227-D227)+0.1</f>
        <v>2.57</v>
      </c>
      <c r="F227" s="41" t="n">
        <f aca="false">(E226+E227)/2</f>
        <v>2.775</v>
      </c>
      <c r="G227" s="39" t="n">
        <v>14.59</v>
      </c>
      <c r="H227" s="40" t="n">
        <f aca="false">F227*G227*1</f>
        <v>40.48725</v>
      </c>
    </row>
    <row r="228" customFormat="false" ht="13.5" hidden="false" customHeight="false" outlineLevel="0" collapsed="false">
      <c r="A228" s="57"/>
      <c r="B228" s="43"/>
      <c r="C228" s="58"/>
      <c r="D228" s="58"/>
      <c r="E228" s="58"/>
      <c r="F228" s="59"/>
      <c r="G228" s="60"/>
      <c r="H228" s="61"/>
    </row>
    <row r="229" customFormat="false" ht="13.5" hidden="false" customHeight="false" outlineLevel="0" collapsed="false">
      <c r="A229" s="50" t="s">
        <v>23</v>
      </c>
      <c r="B229" s="51"/>
      <c r="C229" s="52"/>
      <c r="D229" s="52"/>
      <c r="E229" s="52"/>
      <c r="F229" s="53"/>
      <c r="G229" s="54" t="n">
        <f aca="false">SUM(G218:G227)</f>
        <v>201.22</v>
      </c>
      <c r="H229" s="54" t="n">
        <f aca="false">SUM(H218:H228)</f>
        <v>311.62975</v>
      </c>
    </row>
    <row r="230" customFormat="false" ht="12.75" hidden="false" customHeight="false" outlineLevel="0" collapsed="false">
      <c r="A230" s="5"/>
      <c r="B230" s="55"/>
      <c r="C230" s="68"/>
      <c r="D230" s="68"/>
      <c r="E230" s="68"/>
      <c r="F230" s="70"/>
      <c r="G230" s="71"/>
      <c r="H230" s="68"/>
    </row>
    <row r="234" customFormat="false" ht="14.25" hidden="false" customHeight="false" outlineLevel="0" collapsed="false">
      <c r="A234" s="9" t="s">
        <v>36</v>
      </c>
      <c r="B234" s="10"/>
      <c r="C234" s="11"/>
      <c r="D234" s="11"/>
      <c r="E234" s="11"/>
      <c r="F234" s="11"/>
      <c r="G234" s="12"/>
      <c r="H234" s="11"/>
    </row>
    <row r="235" customFormat="false" ht="13.5" hidden="false" customHeight="false" outlineLevel="0" collapsed="false">
      <c r="A235" s="5"/>
      <c r="B235" s="15"/>
      <c r="C235" s="7"/>
      <c r="D235" s="7"/>
      <c r="E235" s="7"/>
      <c r="F235" s="7"/>
      <c r="G235" s="8"/>
      <c r="H235" s="7"/>
    </row>
    <row r="236" customFormat="false" ht="12.75" hidden="false" customHeight="false" outlineLevel="0" collapsed="false">
      <c r="A236" s="16" t="s">
        <v>3</v>
      </c>
      <c r="B236" s="17" t="s">
        <v>3</v>
      </c>
      <c r="C236" s="18" t="s">
        <v>4</v>
      </c>
      <c r="D236" s="18" t="s">
        <v>5</v>
      </c>
      <c r="E236" s="18" t="s">
        <v>6</v>
      </c>
      <c r="F236" s="18" t="s">
        <v>7</v>
      </c>
      <c r="G236" s="19" t="s">
        <v>8</v>
      </c>
      <c r="H236" s="20" t="s">
        <v>9</v>
      </c>
    </row>
    <row r="237" customFormat="false" ht="12.75" hidden="false" customHeight="false" outlineLevel="0" collapsed="false">
      <c r="A237" s="21" t="s">
        <v>10</v>
      </c>
      <c r="B237" s="22" t="s">
        <v>11</v>
      </c>
      <c r="C237" s="23" t="s">
        <v>12</v>
      </c>
      <c r="D237" s="23" t="s">
        <v>13</v>
      </c>
      <c r="E237" s="23" t="s">
        <v>14</v>
      </c>
      <c r="F237" s="23" t="s">
        <v>15</v>
      </c>
      <c r="G237" s="24" t="s">
        <v>16</v>
      </c>
      <c r="H237" s="25"/>
    </row>
    <row r="238" customFormat="false" ht="13.5" hidden="false" customHeight="false" outlineLevel="0" collapsed="false">
      <c r="A238" s="26" t="s">
        <v>17</v>
      </c>
      <c r="B238" s="27"/>
      <c r="C238" s="28" t="s">
        <v>18</v>
      </c>
      <c r="D238" s="28" t="s">
        <v>18</v>
      </c>
      <c r="E238" s="28" t="s">
        <v>18</v>
      </c>
      <c r="F238" s="28" t="s">
        <v>18</v>
      </c>
      <c r="G238" s="29" t="s">
        <v>19</v>
      </c>
      <c r="H238" s="30" t="s">
        <v>20</v>
      </c>
    </row>
    <row r="239" customFormat="false" ht="12.75" hidden="false" customHeight="false" outlineLevel="0" collapsed="false">
      <c r="A239" s="31"/>
      <c r="B239" s="32"/>
      <c r="C239" s="33"/>
      <c r="D239" s="33"/>
      <c r="E239" s="33"/>
      <c r="F239" s="33"/>
      <c r="G239" s="34"/>
      <c r="H239" s="35"/>
    </row>
    <row r="240" customFormat="false" ht="12.75" hidden="false" customHeight="false" outlineLevel="0" collapsed="false">
      <c r="A240" s="36" t="s">
        <v>37</v>
      </c>
      <c r="B240" s="37" t="n">
        <v>1</v>
      </c>
      <c r="C240" s="38" t="n">
        <v>240.86</v>
      </c>
      <c r="D240" s="38" t="n">
        <v>239.66</v>
      </c>
      <c r="E240" s="38" t="n">
        <f aca="false">(C240-D240)+0.1</f>
        <v>1.30000000000002</v>
      </c>
      <c r="F240" s="38" t="s">
        <v>17</v>
      </c>
      <c r="G240" s="39" t="s">
        <v>17</v>
      </c>
      <c r="H240" s="40" t="s">
        <v>17</v>
      </c>
    </row>
    <row r="241" customFormat="false" ht="12.75" hidden="false" customHeight="false" outlineLevel="0" collapsed="false">
      <c r="A241" s="36" t="s">
        <v>37</v>
      </c>
      <c r="B241" s="37" t="n">
        <v>2</v>
      </c>
      <c r="C241" s="38" t="n">
        <v>237.09</v>
      </c>
      <c r="D241" s="38" t="n">
        <v>235.77</v>
      </c>
      <c r="E241" s="38" t="n">
        <f aca="false">(C241-D241)+0.1</f>
        <v>1.41999999999999</v>
      </c>
      <c r="F241" s="41" t="n">
        <f aca="false">(E240+E241)/2</f>
        <v>1.36000000000001</v>
      </c>
      <c r="G241" s="39" t="n">
        <v>25.89</v>
      </c>
      <c r="H241" s="40" t="n">
        <f aca="false">F241*G241*1</f>
        <v>35.2104000000001</v>
      </c>
    </row>
    <row r="242" customFormat="false" ht="12.75" hidden="false" customHeight="false" outlineLevel="0" collapsed="false">
      <c r="A242" s="36" t="s">
        <v>37</v>
      </c>
      <c r="B242" s="37" t="n">
        <v>3</v>
      </c>
      <c r="C242" s="38" t="n">
        <v>234.39</v>
      </c>
      <c r="D242" s="38" t="n">
        <v>233.19</v>
      </c>
      <c r="E242" s="38" t="n">
        <f aca="false">(C242-D242)+0.1</f>
        <v>1.29999999999999</v>
      </c>
      <c r="F242" s="41" t="n">
        <f aca="false">(E241+E242)/2</f>
        <v>1.35999999999999</v>
      </c>
      <c r="G242" s="39" t="n">
        <v>17</v>
      </c>
      <c r="H242" s="40" t="n">
        <f aca="false">F242*G242*1</f>
        <v>23.1199999999999</v>
      </c>
    </row>
    <row r="243" customFormat="false" ht="12.75" hidden="false" customHeight="false" outlineLevel="0" collapsed="false">
      <c r="A243" s="36" t="s">
        <v>37</v>
      </c>
      <c r="B243" s="37" t="n">
        <v>4</v>
      </c>
      <c r="C243" s="38" t="n">
        <v>233.84</v>
      </c>
      <c r="D243" s="38" t="n">
        <v>232.64</v>
      </c>
      <c r="E243" s="38" t="n">
        <f aca="false">(C243-D243)+0.1</f>
        <v>1.30000000000002</v>
      </c>
      <c r="F243" s="41" t="n">
        <f aca="false">(E242+E243)/2</f>
        <v>1.3</v>
      </c>
      <c r="G243" s="39" t="n">
        <v>17.5</v>
      </c>
      <c r="H243" s="40" t="n">
        <f aca="false">F243*G243*1</f>
        <v>22.7500000000001</v>
      </c>
    </row>
    <row r="244" customFormat="false" ht="12.75" hidden="false" customHeight="false" outlineLevel="0" collapsed="false">
      <c r="A244" s="36" t="s">
        <v>37</v>
      </c>
      <c r="B244" s="37" t="n">
        <v>5</v>
      </c>
      <c r="C244" s="38" t="n">
        <v>232.18</v>
      </c>
      <c r="D244" s="38" t="n">
        <v>230.98</v>
      </c>
      <c r="E244" s="38" t="n">
        <f aca="false">(C244-D244)+0.1</f>
        <v>1.30000000000002</v>
      </c>
      <c r="F244" s="41" t="n">
        <f aca="false">(E243+E244)/2</f>
        <v>1.30000000000002</v>
      </c>
      <c r="G244" s="39" t="n">
        <v>23.62</v>
      </c>
      <c r="H244" s="40" t="n">
        <f aca="false">F244*G244*1</f>
        <v>30.7060000000004</v>
      </c>
    </row>
    <row r="245" customFormat="false" ht="12.75" hidden="false" customHeight="false" outlineLevel="0" collapsed="false">
      <c r="A245" s="36" t="s">
        <v>37</v>
      </c>
      <c r="B245" s="37" t="n">
        <v>6</v>
      </c>
      <c r="C245" s="38" t="n">
        <v>231.05</v>
      </c>
      <c r="D245" s="38" t="n">
        <v>229.85</v>
      </c>
      <c r="E245" s="38" t="n">
        <f aca="false">(C245-D245)+0.1</f>
        <v>1.30000000000002</v>
      </c>
      <c r="F245" s="41" t="n">
        <f aca="false">(E244+E245)/2</f>
        <v>1.30000000000002</v>
      </c>
      <c r="G245" s="39" t="n">
        <v>20.35</v>
      </c>
      <c r="H245" s="40" t="n">
        <f aca="false">F245*G245*1</f>
        <v>26.4550000000004</v>
      </c>
    </row>
    <row r="246" customFormat="false" ht="12.75" hidden="false" customHeight="false" outlineLevel="0" collapsed="false">
      <c r="A246" s="36" t="s">
        <v>37</v>
      </c>
      <c r="B246" s="37" t="n">
        <v>7</v>
      </c>
      <c r="C246" s="38" t="n">
        <v>229.95</v>
      </c>
      <c r="D246" s="38" t="n">
        <v>228.13</v>
      </c>
      <c r="E246" s="38" t="n">
        <f aca="false">(C246-D246)+0.1</f>
        <v>1.91999999999999</v>
      </c>
      <c r="F246" s="41" t="n">
        <f aca="false">(E245+E246)/2</f>
        <v>1.61000000000001</v>
      </c>
      <c r="G246" s="39" t="n">
        <v>27.85</v>
      </c>
      <c r="H246" s="40" t="n">
        <f aca="false">F246*G246*1</f>
        <v>44.8385000000001</v>
      </c>
    </row>
    <row r="247" customFormat="false" ht="12.75" hidden="false" customHeight="false" outlineLevel="0" collapsed="false">
      <c r="A247" s="36" t="s">
        <v>37</v>
      </c>
      <c r="B247" s="37" t="n">
        <v>8</v>
      </c>
      <c r="C247" s="38" t="n">
        <v>229.63</v>
      </c>
      <c r="D247" s="38" t="n">
        <v>227.99</v>
      </c>
      <c r="E247" s="38" t="n">
        <f aca="false">(C247-D247)+0.1</f>
        <v>1.73999999999999</v>
      </c>
      <c r="F247" s="41" t="n">
        <f aca="false">(E246+E247)/2</f>
        <v>1.82999999999999</v>
      </c>
      <c r="G247" s="39" t="n">
        <v>44.01</v>
      </c>
      <c r="H247" s="40" t="n">
        <f aca="false">F247*G247*1</f>
        <v>80.5382999999996</v>
      </c>
    </row>
    <row r="248" customFormat="false" ht="12.75" hidden="false" customHeight="false" outlineLevel="0" collapsed="false">
      <c r="A248" s="36" t="s">
        <v>37</v>
      </c>
      <c r="B248" s="37" t="n">
        <v>9</v>
      </c>
      <c r="C248" s="38" t="n">
        <v>229.14</v>
      </c>
      <c r="D248" s="38" t="n">
        <v>227.94</v>
      </c>
      <c r="E248" s="38" t="n">
        <f aca="false">(C248-D248)+0.1</f>
        <v>1.29999999999999</v>
      </c>
      <c r="F248" s="41" t="n">
        <f aca="false">(E247+E248)/2</f>
        <v>1.51999999999999</v>
      </c>
      <c r="G248" s="39" t="n">
        <v>16.59</v>
      </c>
      <c r="H248" s="40" t="n">
        <f aca="false">F248*G248*1</f>
        <v>25.2167999999998</v>
      </c>
    </row>
    <row r="249" customFormat="false" ht="12.75" hidden="false" customHeight="false" outlineLevel="0" collapsed="false">
      <c r="A249" s="36" t="s">
        <v>37</v>
      </c>
      <c r="B249" s="37" t="n">
        <v>10</v>
      </c>
      <c r="C249" s="38" t="n">
        <v>228.54</v>
      </c>
      <c r="D249" s="38" t="n">
        <v>226.26</v>
      </c>
      <c r="E249" s="38" t="n">
        <f aca="false">(C249-D249)+0.1</f>
        <v>2.38</v>
      </c>
      <c r="F249" s="41" t="n">
        <f aca="false">(E248+E249)/2</f>
        <v>1.84</v>
      </c>
      <c r="G249" s="39" t="n">
        <v>16.84</v>
      </c>
      <c r="H249" s="40" t="n">
        <f aca="false">F249*G249*1</f>
        <v>30.9855999999999</v>
      </c>
    </row>
    <row r="250" customFormat="false" ht="12.75" hidden="false" customHeight="false" outlineLevel="0" collapsed="false">
      <c r="A250" s="36" t="s">
        <v>37</v>
      </c>
      <c r="B250" s="43" t="n">
        <v>51</v>
      </c>
      <c r="C250" s="58" t="n">
        <v>229.2</v>
      </c>
      <c r="D250" s="58" t="n">
        <v>226.22</v>
      </c>
      <c r="E250" s="38" t="n">
        <f aca="false">(C250-D250)+0.1</f>
        <v>3.07999999999999</v>
      </c>
      <c r="F250" s="41" t="n">
        <f aca="false">(E249+E250)/2</f>
        <v>2.73</v>
      </c>
      <c r="G250" s="39" t="n">
        <v>12.21</v>
      </c>
      <c r="H250" s="40" t="n">
        <f aca="false">F250*G250*1</f>
        <v>33.3332999999999</v>
      </c>
    </row>
    <row r="251" customFormat="false" ht="13.5" hidden="false" customHeight="false" outlineLevel="0" collapsed="false">
      <c r="A251" s="57"/>
      <c r="B251" s="43"/>
      <c r="C251" s="58"/>
      <c r="D251" s="58"/>
      <c r="E251" s="58"/>
      <c r="F251" s="59"/>
      <c r="G251" s="60"/>
      <c r="H251" s="61"/>
    </row>
    <row r="252" customFormat="false" ht="13.5" hidden="false" customHeight="false" outlineLevel="0" collapsed="false">
      <c r="A252" s="50" t="s">
        <v>23</v>
      </c>
      <c r="B252" s="51"/>
      <c r="C252" s="52"/>
      <c r="D252" s="52"/>
      <c r="E252" s="52"/>
      <c r="F252" s="53"/>
      <c r="G252" s="54" t="n">
        <f aca="false">SUM(G240:G251)</f>
        <v>221.86</v>
      </c>
      <c r="H252" s="54" t="n">
        <f aca="false">SUM(H240:H251)</f>
        <v>353.1539</v>
      </c>
    </row>
    <row r="253" customFormat="false" ht="12.75" hidden="false" customHeight="false" outlineLevel="0" collapsed="false">
      <c r="A253" s="5"/>
      <c r="B253" s="55"/>
      <c r="C253" s="68"/>
      <c r="D253" s="68"/>
      <c r="E253" s="68"/>
      <c r="F253" s="70"/>
      <c r="G253" s="71"/>
      <c r="H253" s="68"/>
    </row>
  </sheetData>
  <printOptions headings="false" gridLines="false" gridLinesSet="true" horizontalCentered="false" verticalCentered="false"/>
  <pageMargins left="1.18125" right="0.39375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zkopi-2986.xls</oddFooter>
  </headerFooter>
  <rowBreaks count="5" manualBreakCount="5">
    <brk id="55" man="true" max="16383" min="0"/>
    <brk id="98" man="true" max="16383" min="0"/>
    <brk id="145" man="true" max="16383" min="0"/>
    <brk id="186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7:00:44Z</dcterms:created>
  <dc:creator>VODNO GOSPODARSKI BIRO MB</dc:creator>
  <dc:description/>
  <dc:language>en-US</dc:language>
  <cp:lastModifiedBy>Mojca</cp:lastModifiedBy>
  <cp:lastPrinted>2010-01-21T11:13:55Z</cp:lastPrinted>
  <dcterms:modified xsi:type="dcterms:W3CDTF">2010-01-21T11:14:10Z</dcterms:modified>
  <cp:revision>0</cp:revision>
  <dc:subject/>
  <dc:title/>
</cp:coreProperties>
</file>